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-07" sheetId="1" state="visible" r:id="rId2"/>
  </sheets>
  <definedNames>
    <definedName function="false" hidden="false" localSheetId="0" name="_xlnm.Print_Area" vbProcedure="false">'94-07'!$A:$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427">
  <si>
    <t xml:space="preserve">3.1.1 - Receita realizada dos municípios baianos</t>
  </si>
  <si>
    <t xml:space="preserve">1994 - 2007</t>
  </si>
  <si>
    <t xml:space="preserve">Em R$ 1,00</t>
  </si>
  <si>
    <t xml:space="preserve">Municípios</t>
  </si>
  <si>
    <t xml:space="preserve">ANO</t>
  </si>
  <si>
    <t xml:space="preserve">Total dos Municípios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...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 (Governador Lomanto Júnior)</t>
  </si>
  <si>
    <t xml:space="preserve">Barrocas</t>
  </si>
  <si>
    <t xml:space="preserve">-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é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MINFAZ/STN; TCM</t>
  </si>
  <si>
    <t xml:space="preserve">Elaboração: SE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f_Municipais_2001_Base_2000" xfId="20"/>
    <cellStyle name="Normal_Tributári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4.99"/>
    <col collapsed="false" customWidth="true" hidden="false" outlineLevel="0" max="6" min="3" style="0" width="15.41"/>
    <col collapsed="false" customWidth="true" hidden="false" outlineLevel="0" max="7" min="7" style="0" width="14.85"/>
    <col collapsed="false" customWidth="true" hidden="false" outlineLevel="0" max="8" min="8" style="0" width="15.99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5.85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6.13"/>
    <col collapsed="false" customWidth="true" hidden="false" outlineLevel="0" max="15" min="15" style="0" width="17.14"/>
    <col collapsed="false" customWidth="true" hidden="false" outlineLevel="0" max="16" min="16" style="0" width="23.99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5" t="s">
        <v>2</v>
      </c>
    </row>
    <row r="3" customFormat="false" ht="13.5" hidden="false" customHeight="fals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</row>
    <row r="4" customFormat="false" ht="15.75" hidden="false" customHeight="false" outlineLevel="0" collapsed="false">
      <c r="A4" s="6"/>
      <c r="B4" s="9" t="n">
        <v>1994</v>
      </c>
      <c r="C4" s="9" t="n">
        <v>1995</v>
      </c>
      <c r="D4" s="9" t="n">
        <v>1996</v>
      </c>
      <c r="E4" s="9" t="n">
        <v>1997</v>
      </c>
      <c r="F4" s="9" t="n">
        <v>1998</v>
      </c>
      <c r="G4" s="9" t="n">
        <v>1999</v>
      </c>
      <c r="H4" s="9" t="n">
        <v>2000</v>
      </c>
      <c r="I4" s="10" t="n">
        <v>2001</v>
      </c>
      <c r="J4" s="9" t="n">
        <v>2002</v>
      </c>
      <c r="K4" s="9" t="n">
        <v>2003</v>
      </c>
      <c r="L4" s="9" t="n">
        <v>2004</v>
      </c>
      <c r="M4" s="9" t="n">
        <v>2005</v>
      </c>
      <c r="N4" s="10" t="n">
        <v>2006</v>
      </c>
      <c r="O4" s="10" t="n">
        <v>2007</v>
      </c>
    </row>
    <row r="5" customFormat="false" ht="14.25" hidden="false" customHeight="false" outlineLevel="0" collapsed="false">
      <c r="B5" s="11"/>
    </row>
    <row r="6" customFormat="false" ht="12.75" hidden="false" customHeight="false" outlineLevel="0" collapsed="false">
      <c r="A6" s="12" t="s">
        <v>5</v>
      </c>
      <c r="B6" s="13" t="n">
        <v>877492199.729</v>
      </c>
      <c r="C6" s="14" t="n">
        <f aca="false">SUM(C8:C424)</f>
        <v>1729473054.01</v>
      </c>
      <c r="D6" s="14" t="n">
        <v>2047587231.48</v>
      </c>
      <c r="E6" s="14" t="n">
        <v>2410946853.32</v>
      </c>
      <c r="F6" s="14" t="n">
        <v>3315596178.45</v>
      </c>
      <c r="G6" s="15" t="n">
        <v>3748945310.07</v>
      </c>
      <c r="H6" s="16" t="n">
        <v>4500599944.90691</v>
      </c>
      <c r="I6" s="14" t="n">
        <v>5227108404.59</v>
      </c>
      <c r="J6" s="14" t="n">
        <v>6318589130.5845</v>
      </c>
      <c r="K6" s="17" t="n">
        <v>6753595683.38999</v>
      </c>
      <c r="L6" s="18" t="n">
        <v>8119242353.03</v>
      </c>
      <c r="M6" s="18" t="n">
        <v>9032613642.65</v>
      </c>
      <c r="N6" s="18" t="n">
        <v>10349247902.01</v>
      </c>
      <c r="O6" s="18" t="n">
        <v>11995374689.34</v>
      </c>
    </row>
    <row r="7" customFormat="false" ht="12.75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 t="s">
        <v>6</v>
      </c>
      <c r="B8" s="22" t="n">
        <v>710410.18</v>
      </c>
      <c r="C8" s="23" t="n">
        <v>1192264.88</v>
      </c>
      <c r="D8" s="24" t="n">
        <v>1711009.54</v>
      </c>
      <c r="E8" s="22" t="n">
        <v>1459008.8</v>
      </c>
      <c r="F8" s="22" t="n">
        <v>2097906.56</v>
      </c>
      <c r="G8" s="22" t="n">
        <v>2820321.48</v>
      </c>
      <c r="H8" s="23" t="n">
        <v>3687367.01</v>
      </c>
      <c r="I8" s="24" t="n">
        <v>3921853.17</v>
      </c>
      <c r="J8" s="20" t="n">
        <v>5690071.27</v>
      </c>
      <c r="K8" s="20" t="n">
        <v>4773760.41</v>
      </c>
      <c r="L8" s="20" t="n">
        <v>5430283.12</v>
      </c>
      <c r="M8" s="20" t="n">
        <v>5956279.29</v>
      </c>
      <c r="N8" s="20" t="n">
        <v>6648746.22</v>
      </c>
      <c r="O8" s="20" t="n">
        <v>7413576.9</v>
      </c>
    </row>
    <row r="9" customFormat="false" ht="12.75" hidden="false" customHeight="false" outlineLevel="0" collapsed="false">
      <c r="A9" s="21" t="s">
        <v>7</v>
      </c>
      <c r="B9" s="22" t="n">
        <v>877780.58</v>
      </c>
      <c r="C9" s="23" t="n">
        <v>1822144.04</v>
      </c>
      <c r="D9" s="24" t="n">
        <v>2246967.93</v>
      </c>
      <c r="E9" s="22" t="n">
        <v>2117003.37</v>
      </c>
      <c r="F9" s="22" t="n">
        <v>3357033.25</v>
      </c>
      <c r="G9" s="22" t="n">
        <v>3965734.39</v>
      </c>
      <c r="H9" s="23" t="n">
        <v>4920531.84</v>
      </c>
      <c r="I9" s="24" t="n">
        <v>5824772.88</v>
      </c>
      <c r="J9" s="22" t="n">
        <v>8395600.66</v>
      </c>
      <c r="K9" s="23" t="n">
        <v>7605589.82</v>
      </c>
      <c r="L9" s="24" t="n">
        <v>9118344.06</v>
      </c>
      <c r="M9" s="22" t="n">
        <v>10690420.97</v>
      </c>
      <c r="N9" s="22" t="n">
        <v>12192795.67</v>
      </c>
      <c r="O9" s="22" t="n">
        <v>13241552.88</v>
      </c>
    </row>
    <row r="10" customFormat="false" ht="12.75" hidden="false" customHeight="false" outlineLevel="0" collapsed="false">
      <c r="A10" s="21" t="s">
        <v>8</v>
      </c>
      <c r="B10" s="22" t="n">
        <v>769582.32</v>
      </c>
      <c r="C10" s="23" t="n">
        <v>1428442.15</v>
      </c>
      <c r="D10" s="24" t="n">
        <v>1859617.99</v>
      </c>
      <c r="E10" s="22" t="n">
        <v>2298596.88</v>
      </c>
      <c r="F10" s="22" t="n">
        <v>2971663.27</v>
      </c>
      <c r="G10" s="22" t="n">
        <v>2467155.17</v>
      </c>
      <c r="H10" s="23" t="n">
        <v>3770284.85</v>
      </c>
      <c r="I10" s="24" t="n">
        <v>4777834.65</v>
      </c>
      <c r="J10" s="22" t="n">
        <v>5928783</v>
      </c>
      <c r="K10" s="23" t="n">
        <v>6465951.82</v>
      </c>
      <c r="L10" s="24" t="n">
        <v>7444408.79</v>
      </c>
      <c r="M10" s="22" t="n">
        <v>8841303.72</v>
      </c>
      <c r="N10" s="22" t="n">
        <v>9768816.25</v>
      </c>
      <c r="O10" s="22" t="n">
        <v>10818850.44</v>
      </c>
    </row>
    <row r="11" customFormat="false" ht="12.75" hidden="false" customHeight="false" outlineLevel="0" collapsed="false">
      <c r="A11" s="21" t="s">
        <v>9</v>
      </c>
      <c r="B11" s="22" t="n">
        <v>886408.13</v>
      </c>
      <c r="C11" s="23" t="n">
        <v>1580014.79</v>
      </c>
      <c r="D11" s="24" t="n">
        <v>2102858.22</v>
      </c>
      <c r="E11" s="22" t="n">
        <v>2032030.59</v>
      </c>
      <c r="F11" s="22" t="n">
        <v>3900667.14</v>
      </c>
      <c r="G11" s="22" t="n">
        <v>3836288.38</v>
      </c>
      <c r="H11" s="23" t="n">
        <v>4316906.47</v>
      </c>
      <c r="I11" s="24" t="n">
        <v>5463177.73</v>
      </c>
      <c r="J11" s="22" t="n">
        <v>6692605.47</v>
      </c>
      <c r="K11" s="23" t="n">
        <v>6929635</v>
      </c>
      <c r="L11" s="24" t="n">
        <v>8073354.95</v>
      </c>
      <c r="M11" s="22" t="n">
        <v>9144846.11</v>
      </c>
      <c r="N11" s="22" t="n">
        <v>11025897.33</v>
      </c>
      <c r="O11" s="22" t="n">
        <v>12753489.83</v>
      </c>
    </row>
    <row r="12" customFormat="false" ht="12.75" hidden="false" customHeight="false" outlineLevel="0" collapsed="false">
      <c r="A12" s="21" t="s">
        <v>10</v>
      </c>
      <c r="B12" s="22" t="n">
        <v>978154.17</v>
      </c>
      <c r="C12" s="23" t="n">
        <v>1419712.41</v>
      </c>
      <c r="D12" s="24" t="n">
        <v>1898291.45</v>
      </c>
      <c r="E12" s="22" t="n">
        <v>1866497.56</v>
      </c>
      <c r="F12" s="22" t="n">
        <v>3255382.17</v>
      </c>
      <c r="G12" s="22" t="n">
        <v>4738337.28</v>
      </c>
      <c r="H12" s="23" t="n">
        <v>4953130.19</v>
      </c>
      <c r="I12" s="24" t="n">
        <v>6246419.89</v>
      </c>
      <c r="J12" s="22" t="n">
        <v>7937018.81</v>
      </c>
      <c r="K12" s="23" t="n">
        <v>8381236.99</v>
      </c>
      <c r="L12" s="24" t="n">
        <v>10111213.63</v>
      </c>
      <c r="M12" s="22" t="n">
        <v>12380037.47</v>
      </c>
      <c r="N12" s="22" t="n">
        <v>13667644.1</v>
      </c>
      <c r="O12" s="22" t="n">
        <v>15130028.03</v>
      </c>
    </row>
    <row r="13" customFormat="false" ht="12.75" hidden="false" customHeight="false" outlineLevel="0" collapsed="false">
      <c r="A13" s="21" t="s">
        <v>11</v>
      </c>
      <c r="B13" s="22" t="n">
        <v>855248.91</v>
      </c>
      <c r="C13" s="23" t="n">
        <v>1440186.91</v>
      </c>
      <c r="D13" s="24" t="n">
        <v>1502046.07</v>
      </c>
      <c r="E13" s="22" t="n">
        <v>1746973.38</v>
      </c>
      <c r="F13" s="22" t="n">
        <v>2650346.6</v>
      </c>
      <c r="G13" s="22" t="n">
        <v>2382636.12</v>
      </c>
      <c r="H13" s="23" t="n">
        <v>2913300.8</v>
      </c>
      <c r="I13" s="24" t="n">
        <v>3091647.99</v>
      </c>
      <c r="J13" s="22" t="n">
        <v>3898088.95</v>
      </c>
      <c r="K13" s="23" t="n">
        <v>3800300.71</v>
      </c>
      <c r="L13" s="24" t="n">
        <v>4387310.2</v>
      </c>
      <c r="M13" s="22" t="n">
        <v>4738454.31</v>
      </c>
      <c r="N13" s="22" t="n">
        <v>5402944.35</v>
      </c>
      <c r="O13" s="22" t="n">
        <v>6495846.67</v>
      </c>
    </row>
    <row r="14" customFormat="false" ht="12.75" hidden="false" customHeight="false" outlineLevel="0" collapsed="false">
      <c r="A14" s="21" t="s">
        <v>12</v>
      </c>
      <c r="B14" s="22" t="n">
        <v>5569118.05</v>
      </c>
      <c r="C14" s="23" t="n">
        <v>11034095.87</v>
      </c>
      <c r="D14" s="24" t="n">
        <v>12448286.46</v>
      </c>
      <c r="E14" s="22" t="n">
        <v>14659607.98</v>
      </c>
      <c r="F14" s="22" t="n">
        <v>18970105.17</v>
      </c>
      <c r="G14" s="22" t="n">
        <v>22826985.02</v>
      </c>
      <c r="H14" s="23" t="n">
        <v>31593907.3751391</v>
      </c>
      <c r="I14" s="24" t="n">
        <v>37109751.84</v>
      </c>
      <c r="J14" s="22" t="n">
        <v>53037360.72</v>
      </c>
      <c r="K14" s="23" t="n">
        <v>59633817.39</v>
      </c>
      <c r="L14" s="24" t="n">
        <v>73453039.42</v>
      </c>
      <c r="M14" s="22" t="n">
        <v>83744391.94</v>
      </c>
      <c r="N14" s="22" t="n">
        <v>93059529.65</v>
      </c>
      <c r="O14" s="22" t="n">
        <v>106659290.74</v>
      </c>
    </row>
    <row r="15" customFormat="false" ht="12.75" hidden="false" customHeight="false" outlineLevel="0" collapsed="false">
      <c r="A15" s="21" t="s">
        <v>13</v>
      </c>
      <c r="B15" s="22" t="n">
        <v>1149711.85</v>
      </c>
      <c r="C15" s="23" t="n">
        <v>2022628.91</v>
      </c>
      <c r="D15" s="24" t="n">
        <v>2858306.02</v>
      </c>
      <c r="E15" s="22" t="n">
        <v>3691312.08</v>
      </c>
      <c r="F15" s="22" t="n">
        <v>7115972.09</v>
      </c>
      <c r="G15" s="22" t="n">
        <v>7383868.64</v>
      </c>
      <c r="H15" s="23" t="n">
        <v>9934843.05</v>
      </c>
      <c r="I15" s="24" t="n">
        <v>12240374.64</v>
      </c>
      <c r="J15" s="22" t="n">
        <v>14678291.94</v>
      </c>
      <c r="K15" s="23" t="n">
        <v>15321095.2</v>
      </c>
      <c r="L15" s="24" t="n">
        <v>18095408.6</v>
      </c>
      <c r="M15" s="22" t="n">
        <v>19602632.15</v>
      </c>
      <c r="N15" s="22" t="n">
        <v>22722978.93</v>
      </c>
      <c r="O15" s="22" t="n">
        <v>24058182.84</v>
      </c>
    </row>
    <row r="16" customFormat="false" ht="12.75" hidden="false" customHeight="false" outlineLevel="0" collapsed="false">
      <c r="A16" s="21" t="s">
        <v>14</v>
      </c>
      <c r="B16" s="22" t="n">
        <v>879823.35</v>
      </c>
      <c r="C16" s="23" t="n">
        <v>1677374.98</v>
      </c>
      <c r="D16" s="24" t="n">
        <v>1772536.79</v>
      </c>
      <c r="E16" s="22" t="n">
        <v>2324542.18</v>
      </c>
      <c r="F16" s="22" t="n">
        <v>3170504.01</v>
      </c>
      <c r="G16" s="22" t="n">
        <v>2578733.15</v>
      </c>
      <c r="H16" s="23" t="n">
        <v>3144020.88</v>
      </c>
      <c r="I16" s="24" t="n">
        <v>3558495.83</v>
      </c>
      <c r="J16" s="22" t="n">
        <v>3922350.52</v>
      </c>
      <c r="K16" s="23" t="n">
        <v>4014499.69</v>
      </c>
      <c r="L16" s="24" t="n">
        <v>4793159.31</v>
      </c>
      <c r="M16" s="22" t="n">
        <v>5288020.31</v>
      </c>
      <c r="N16" s="22" t="n">
        <v>5724211.75</v>
      </c>
      <c r="O16" s="22" t="n">
        <v>6286255.77</v>
      </c>
    </row>
    <row r="17" customFormat="false" ht="12.75" hidden="false" customHeight="false" outlineLevel="0" collapsed="false">
      <c r="A17" s="21" t="s">
        <v>15</v>
      </c>
      <c r="B17" s="22" t="n">
        <v>1541540.39</v>
      </c>
      <c r="C17" s="23" t="n">
        <v>2835013.85</v>
      </c>
      <c r="D17" s="24" t="n">
        <v>3106550.88</v>
      </c>
      <c r="E17" s="22" t="n">
        <v>3434636.36</v>
      </c>
      <c r="F17" s="22" t="n">
        <v>6357339.02</v>
      </c>
      <c r="G17" s="22" t="n">
        <v>7206390.59</v>
      </c>
      <c r="H17" s="23" t="n">
        <v>8692908.32</v>
      </c>
      <c r="I17" s="24" t="n">
        <v>9255541.69</v>
      </c>
      <c r="J17" s="22" t="n">
        <v>11568931.99</v>
      </c>
      <c r="K17" s="23" t="n">
        <v>12414971.72</v>
      </c>
      <c r="L17" s="24" t="n">
        <v>14715510.81</v>
      </c>
      <c r="M17" s="22" t="n">
        <v>15748974.88</v>
      </c>
      <c r="N17" s="22" t="n">
        <v>17701716.74</v>
      </c>
      <c r="O17" s="22" t="n">
        <v>23881086.97</v>
      </c>
    </row>
    <row r="18" customFormat="false" ht="12.75" hidden="false" customHeight="false" outlineLevel="0" collapsed="false">
      <c r="A18" s="21" t="s">
        <v>16</v>
      </c>
      <c r="B18" s="22" t="n">
        <v>1404084.76</v>
      </c>
      <c r="C18" s="23" t="n">
        <v>2786092.16</v>
      </c>
      <c r="D18" s="24" t="n">
        <v>2927317.26</v>
      </c>
      <c r="E18" s="22" t="n">
        <v>3860863.73</v>
      </c>
      <c r="F18" s="22" t="n">
        <v>4545173.79</v>
      </c>
      <c r="G18" s="22" t="n">
        <v>7863969.35</v>
      </c>
      <c r="H18" s="23" t="n">
        <v>6371538.61</v>
      </c>
      <c r="I18" s="24" t="n">
        <v>7210030.16</v>
      </c>
      <c r="J18" s="22" t="n">
        <v>12063761.26</v>
      </c>
      <c r="K18" s="23" t="n">
        <v>11333052.44</v>
      </c>
      <c r="L18" s="24" t="n">
        <v>13382972.9</v>
      </c>
      <c r="M18" s="22" t="n">
        <v>14847355.89</v>
      </c>
      <c r="N18" s="22" t="n">
        <v>16959896.6</v>
      </c>
      <c r="O18" s="22" t="n">
        <v>14847355.89</v>
      </c>
    </row>
    <row r="19" customFormat="false" ht="12.75" hidden="false" customHeight="false" outlineLevel="0" collapsed="false">
      <c r="A19" s="21" t="s">
        <v>17</v>
      </c>
      <c r="B19" s="22" t="n">
        <v>1282022.96</v>
      </c>
      <c r="C19" s="23" t="n">
        <v>2124192.36</v>
      </c>
      <c r="D19" s="24" t="n">
        <v>2362051.29</v>
      </c>
      <c r="E19" s="22" t="n">
        <v>2618054.89</v>
      </c>
      <c r="F19" s="22" t="n">
        <v>4433579.64</v>
      </c>
      <c r="G19" s="22" t="n">
        <v>4475137.1</v>
      </c>
      <c r="H19" s="23" t="n">
        <v>5441237.27</v>
      </c>
      <c r="I19" s="24" t="n">
        <v>6167221.61</v>
      </c>
      <c r="J19" s="22" t="n">
        <v>7940397.72</v>
      </c>
      <c r="K19" s="23" t="n">
        <v>8032944.92</v>
      </c>
      <c r="L19" s="24" t="n">
        <v>8883842.19</v>
      </c>
      <c r="M19" s="22" t="n">
        <v>9867491.42</v>
      </c>
      <c r="N19" s="22" t="n">
        <v>11591186.76</v>
      </c>
      <c r="O19" s="22" t="n">
        <v>15338953.24</v>
      </c>
    </row>
    <row r="20" customFormat="false" ht="12.75" hidden="false" customHeight="false" outlineLevel="0" collapsed="false">
      <c r="A20" s="21" t="s">
        <v>18</v>
      </c>
      <c r="B20" s="22" t="n">
        <v>1680112.252</v>
      </c>
      <c r="C20" s="23" t="n">
        <v>3070668.22</v>
      </c>
      <c r="D20" s="24" t="n">
        <v>3791951.45</v>
      </c>
      <c r="E20" s="22" t="n">
        <v>3614651.13</v>
      </c>
      <c r="F20" s="22" t="n">
        <v>7655112.65</v>
      </c>
      <c r="G20" s="22" t="n">
        <v>8506265.57</v>
      </c>
      <c r="H20" s="23" t="n">
        <v>9381862.38</v>
      </c>
      <c r="I20" s="24" t="n">
        <v>9773451.99</v>
      </c>
      <c r="J20" s="22" t="n">
        <v>10860721.1</v>
      </c>
      <c r="K20" s="23" t="n">
        <v>11054347.41</v>
      </c>
      <c r="L20" s="24" t="n">
        <v>12691924.81</v>
      </c>
      <c r="M20" s="22" t="n">
        <v>14161613.94</v>
      </c>
      <c r="N20" s="22" t="n">
        <v>16179197.95</v>
      </c>
      <c r="O20" s="22" t="n">
        <v>18028462.29</v>
      </c>
    </row>
    <row r="21" customFormat="false" ht="12.75" hidden="false" customHeight="false" outlineLevel="0" collapsed="false">
      <c r="A21" s="21" t="s">
        <v>19</v>
      </c>
      <c r="B21" s="22" t="n">
        <v>871601.21</v>
      </c>
      <c r="C21" s="23" t="n">
        <v>1708572.64</v>
      </c>
      <c r="D21" s="24" t="n">
        <v>1759001.59</v>
      </c>
      <c r="E21" s="22" t="n">
        <v>2004325.76</v>
      </c>
      <c r="F21" s="22" t="n">
        <v>3907453.98</v>
      </c>
      <c r="G21" s="22" t="n">
        <v>4233215.14</v>
      </c>
      <c r="H21" s="23" t="n">
        <v>5144062.43</v>
      </c>
      <c r="I21" s="24" t="n">
        <v>5629351.32</v>
      </c>
      <c r="J21" s="22" t="n">
        <v>7146895.8</v>
      </c>
      <c r="K21" s="23" t="n">
        <v>7848741.85</v>
      </c>
      <c r="L21" s="24" t="n">
        <v>8641550.01</v>
      </c>
      <c r="M21" s="22" t="n">
        <v>9650663.38</v>
      </c>
      <c r="N21" s="22" t="n">
        <v>11062613.68</v>
      </c>
      <c r="O21" s="22" t="n">
        <v>13306759.52</v>
      </c>
    </row>
    <row r="22" customFormat="false" ht="12.75" hidden="false" customHeight="false" outlineLevel="0" collapsed="false">
      <c r="A22" s="21" t="s">
        <v>20</v>
      </c>
      <c r="B22" s="22" t="n">
        <v>1055388.89</v>
      </c>
      <c r="C22" s="23" t="n">
        <v>2087115.98</v>
      </c>
      <c r="D22" s="24" t="n">
        <v>2477493.19</v>
      </c>
      <c r="E22" s="22" t="n">
        <v>2683061.71</v>
      </c>
      <c r="F22" s="22" t="n">
        <v>4550139.24</v>
      </c>
      <c r="G22" s="22" t="n">
        <v>5677012</v>
      </c>
      <c r="H22" s="23" t="n">
        <v>6025038.62</v>
      </c>
      <c r="I22" s="24" t="n">
        <v>6231117</v>
      </c>
      <c r="J22" s="22" t="n">
        <v>8048843.83</v>
      </c>
      <c r="K22" s="23" t="n">
        <v>7510199.25</v>
      </c>
      <c r="L22" s="24" t="n">
        <v>9530024.31</v>
      </c>
      <c r="M22" s="22" t="n">
        <v>15052424.2</v>
      </c>
      <c r="N22" s="22" t="n">
        <v>14333845.36</v>
      </c>
      <c r="O22" s="22" t="n">
        <v>14453595.34</v>
      </c>
    </row>
    <row r="23" customFormat="false" ht="12.75" hidden="false" customHeight="false" outlineLevel="0" collapsed="false">
      <c r="A23" s="21" t="s">
        <v>21</v>
      </c>
      <c r="B23" s="22" t="n">
        <v>749501.21</v>
      </c>
      <c r="C23" s="23" t="n">
        <v>1498083.45</v>
      </c>
      <c r="D23" s="24" t="n">
        <v>1520940.82</v>
      </c>
      <c r="E23" s="22" t="n">
        <v>1922484.62</v>
      </c>
      <c r="F23" s="22" t="n">
        <v>2885016.02</v>
      </c>
      <c r="G23" s="22" t="n">
        <v>3840066.98</v>
      </c>
      <c r="H23" s="23" t="n">
        <v>4382349.38</v>
      </c>
      <c r="I23" s="24" t="n">
        <v>5666117.59</v>
      </c>
      <c r="J23" s="22" t="n">
        <v>6941132.1</v>
      </c>
      <c r="K23" s="23" t="n">
        <v>7489972.41</v>
      </c>
      <c r="L23" s="24" t="n">
        <v>9761893.73</v>
      </c>
      <c r="M23" s="22" t="n">
        <v>10792496.05</v>
      </c>
      <c r="N23" s="22" t="n">
        <v>10561172.67</v>
      </c>
      <c r="O23" s="22" t="n">
        <v>12311062.19</v>
      </c>
    </row>
    <row r="24" s="26" customFormat="true" ht="12.75" hidden="false" customHeight="false" outlineLevel="0" collapsed="false">
      <c r="A24" s="21" t="s">
        <v>22</v>
      </c>
      <c r="B24" s="22" t="n">
        <v>831100.66</v>
      </c>
      <c r="C24" s="23" t="n">
        <v>1412845.9</v>
      </c>
      <c r="D24" s="24" t="n">
        <v>1688058.56</v>
      </c>
      <c r="E24" s="22" t="n">
        <v>1887138.79</v>
      </c>
      <c r="F24" s="22" t="n">
        <v>2619077.37</v>
      </c>
      <c r="G24" s="22" t="n">
        <v>2796492.13</v>
      </c>
      <c r="H24" s="25" t="s">
        <v>23</v>
      </c>
      <c r="I24" s="24" t="n">
        <v>4107374.49</v>
      </c>
      <c r="J24" s="22" t="n">
        <v>4512686.38</v>
      </c>
      <c r="K24" s="23" t="n">
        <v>4964796.01</v>
      </c>
      <c r="L24" s="24" t="n">
        <v>5471907.06</v>
      </c>
      <c r="M24" s="22" t="n">
        <v>5880831.82</v>
      </c>
      <c r="N24" s="22" t="n">
        <v>6057150.47</v>
      </c>
      <c r="O24" s="22" t="n">
        <v>6724069.41</v>
      </c>
    </row>
    <row r="25" customFormat="false" ht="12.75" hidden="false" customHeight="false" outlineLevel="0" collapsed="false">
      <c r="A25" s="21" t="s">
        <v>24</v>
      </c>
      <c r="B25" s="22" t="n">
        <v>863573.71</v>
      </c>
      <c r="C25" s="23" t="n">
        <v>1658343.4</v>
      </c>
      <c r="D25" s="24" t="n">
        <v>2648048.12</v>
      </c>
      <c r="E25" s="22" t="n">
        <v>2164076.04</v>
      </c>
      <c r="F25" s="22" t="n">
        <v>3559531.96</v>
      </c>
      <c r="G25" s="22" t="n">
        <v>3859990.56</v>
      </c>
      <c r="H25" s="23" t="n">
        <v>4268238.7</v>
      </c>
      <c r="I25" s="24" t="n">
        <v>4796661.09</v>
      </c>
      <c r="J25" s="22" t="n">
        <v>6846082.25</v>
      </c>
      <c r="K25" s="23" t="n">
        <v>6024868.59</v>
      </c>
      <c r="L25" s="24" t="n">
        <v>7356265.69</v>
      </c>
      <c r="M25" s="22" t="n">
        <v>7673736.45</v>
      </c>
      <c r="N25" s="22" t="n">
        <v>9209918.23</v>
      </c>
      <c r="O25" s="22" t="n">
        <v>10299909.34</v>
      </c>
    </row>
    <row r="26" customFormat="false" ht="12.75" hidden="false" customHeight="false" outlineLevel="0" collapsed="false">
      <c r="A26" s="21" t="s">
        <v>25</v>
      </c>
      <c r="B26" s="22" t="n">
        <v>1037096.91</v>
      </c>
      <c r="C26" s="23" t="n">
        <v>1669913.64</v>
      </c>
      <c r="D26" s="24" t="n">
        <v>2114127.95</v>
      </c>
      <c r="E26" s="22" t="n">
        <v>2317815.97</v>
      </c>
      <c r="F26" s="22" t="n">
        <v>4042289.85</v>
      </c>
      <c r="G26" s="22" t="n">
        <v>4743639.49</v>
      </c>
      <c r="H26" s="23" t="n">
        <v>5040210.94</v>
      </c>
      <c r="I26" s="24" t="n">
        <v>5316760.75</v>
      </c>
      <c r="J26" s="22" t="n">
        <v>6095839.36</v>
      </c>
      <c r="K26" s="23" t="n">
        <v>6285719.52</v>
      </c>
      <c r="L26" s="24" t="n">
        <v>7090994.19</v>
      </c>
      <c r="M26" s="22" t="n">
        <v>8356049.23</v>
      </c>
      <c r="N26" s="22" t="n">
        <v>8969315.61</v>
      </c>
      <c r="O26" s="22" t="n">
        <v>10407460.39</v>
      </c>
    </row>
    <row r="27" customFormat="false" ht="12.75" hidden="false" customHeight="false" outlineLevel="0" collapsed="false">
      <c r="A27" s="21" t="s">
        <v>26</v>
      </c>
      <c r="B27" s="22" t="n">
        <v>771146.55</v>
      </c>
      <c r="C27" s="23" t="n">
        <v>1375936.73</v>
      </c>
      <c r="D27" s="24" t="n">
        <v>1967962.23</v>
      </c>
      <c r="E27" s="22" t="n">
        <v>1772741</v>
      </c>
      <c r="F27" s="22" t="n">
        <v>2737093.55</v>
      </c>
      <c r="G27" s="22" t="n">
        <v>3182677.61</v>
      </c>
      <c r="H27" s="23" t="n">
        <v>3599765.74</v>
      </c>
      <c r="I27" s="24" t="n">
        <v>5029381.52</v>
      </c>
      <c r="J27" s="22" t="n">
        <v>6198306.93</v>
      </c>
      <c r="K27" s="23" t="n">
        <v>6136525.84</v>
      </c>
      <c r="L27" s="24" t="n">
        <v>6720483.12</v>
      </c>
      <c r="M27" s="22" t="n">
        <v>6488604.48</v>
      </c>
      <c r="N27" s="22" t="n">
        <v>6221399.96</v>
      </c>
      <c r="O27" s="22" t="n">
        <v>7486643.74</v>
      </c>
    </row>
    <row r="28" customFormat="false" ht="12.75" hidden="false" customHeight="false" outlineLevel="0" collapsed="false">
      <c r="A28" s="21" t="s">
        <v>27</v>
      </c>
      <c r="B28" s="22" t="n">
        <v>1102112.97</v>
      </c>
      <c r="C28" s="23" t="n">
        <v>1983106.13</v>
      </c>
      <c r="D28" s="24" t="n">
        <v>2534869.97</v>
      </c>
      <c r="E28" s="22" t="n">
        <v>2554659.63</v>
      </c>
      <c r="F28" s="22" t="n">
        <v>3805481.45</v>
      </c>
      <c r="G28" s="22" t="n">
        <v>4591683.14</v>
      </c>
      <c r="H28" s="23" t="n">
        <v>4822024.38</v>
      </c>
      <c r="I28" s="24" t="n">
        <v>5912042.88</v>
      </c>
      <c r="J28" s="22" t="n">
        <v>8868572.47</v>
      </c>
      <c r="K28" s="23" t="n">
        <v>8615984.61</v>
      </c>
      <c r="L28" s="24" t="n">
        <v>10352748.81</v>
      </c>
      <c r="M28" s="22" t="n">
        <v>11427674.72</v>
      </c>
      <c r="N28" s="22" t="n">
        <v>11302404.13</v>
      </c>
      <c r="O28" s="22" t="n">
        <v>13362859.97</v>
      </c>
    </row>
    <row r="29" customFormat="false" ht="12.75" hidden="false" customHeight="false" outlineLevel="0" collapsed="false">
      <c r="A29" s="21" t="s">
        <v>28</v>
      </c>
      <c r="B29" s="22" t="n">
        <v>816201.75</v>
      </c>
      <c r="C29" s="23" t="n">
        <v>1168108.49</v>
      </c>
      <c r="D29" s="24" t="n">
        <v>1402067.69</v>
      </c>
      <c r="E29" s="22" t="n">
        <v>1443749.34</v>
      </c>
      <c r="F29" s="22" t="n">
        <v>2805690.49</v>
      </c>
      <c r="G29" s="22" t="n">
        <v>3096934.81</v>
      </c>
      <c r="H29" s="23" t="n">
        <v>4066475.4</v>
      </c>
      <c r="I29" s="24" t="n">
        <v>4441427.71</v>
      </c>
      <c r="J29" s="22" t="n">
        <v>4821449.97</v>
      </c>
      <c r="K29" s="23" t="n">
        <v>4847825.3</v>
      </c>
      <c r="L29" s="24" t="n">
        <v>5532061.37</v>
      </c>
      <c r="M29" s="22" t="n">
        <v>6016019.3</v>
      </c>
      <c r="N29" s="22" t="n">
        <v>6913562.33</v>
      </c>
      <c r="O29" s="22" t="n">
        <v>7809731.44</v>
      </c>
    </row>
    <row r="30" customFormat="false" ht="12.75" hidden="false" customHeight="false" outlineLevel="0" collapsed="false">
      <c r="A30" s="21" t="s">
        <v>29</v>
      </c>
      <c r="B30" s="22" t="n">
        <v>868788.31</v>
      </c>
      <c r="C30" s="23" t="n">
        <v>1542002.73</v>
      </c>
      <c r="D30" s="24" t="n">
        <v>1926892.38</v>
      </c>
      <c r="E30" s="22" t="n">
        <v>2011654.91</v>
      </c>
      <c r="F30" s="22" t="n">
        <v>3295838.43</v>
      </c>
      <c r="G30" s="22" t="n">
        <v>4388837.52</v>
      </c>
      <c r="H30" s="23" t="n">
        <v>5712443.37</v>
      </c>
      <c r="I30" s="24" t="n">
        <v>7290669.85</v>
      </c>
      <c r="J30" s="22" t="n">
        <v>9854275.97</v>
      </c>
      <c r="K30" s="23" t="n">
        <v>13034372.47</v>
      </c>
      <c r="L30" s="24" t="n">
        <v>14649959.56</v>
      </c>
      <c r="M30" s="22" t="n">
        <v>16694650.98</v>
      </c>
      <c r="N30" s="22" t="n">
        <v>17500540.4</v>
      </c>
      <c r="O30" s="22" t="n">
        <v>19561258.24</v>
      </c>
    </row>
    <row r="31" customFormat="false" ht="12.75" hidden="false" customHeight="false" outlineLevel="0" collapsed="false">
      <c r="A31" s="21" t="s">
        <v>30</v>
      </c>
      <c r="B31" s="22" t="n">
        <v>996572.99</v>
      </c>
      <c r="C31" s="23" t="n">
        <v>1913861.7</v>
      </c>
      <c r="D31" s="24" t="n">
        <v>2207348.66</v>
      </c>
      <c r="E31" s="22" t="n">
        <v>2535309.57</v>
      </c>
      <c r="F31" s="22" t="n">
        <v>3881954.89</v>
      </c>
      <c r="G31" s="22" t="n">
        <v>4288696.09</v>
      </c>
      <c r="H31" s="23" t="n">
        <v>5516185.4</v>
      </c>
      <c r="I31" s="24" t="n">
        <v>5958485.72</v>
      </c>
      <c r="J31" s="22" t="n">
        <v>7325212.51</v>
      </c>
      <c r="K31" s="23" t="n">
        <v>7355761.58</v>
      </c>
      <c r="L31" s="24" t="n">
        <v>8835552</v>
      </c>
      <c r="M31" s="22" t="n">
        <v>10581131.04</v>
      </c>
      <c r="N31" s="22" t="n">
        <v>11365411.12</v>
      </c>
      <c r="O31" s="22" t="n">
        <v>13446671.05</v>
      </c>
    </row>
    <row r="32" customFormat="false" ht="12.75" hidden="false" customHeight="false" outlineLevel="0" collapsed="false">
      <c r="A32" s="21" t="s">
        <v>31</v>
      </c>
      <c r="B32" s="22" t="n">
        <v>2181458.48</v>
      </c>
      <c r="C32" s="23" t="n">
        <v>3440128.77</v>
      </c>
      <c r="D32" s="24" t="n">
        <v>4725808.78</v>
      </c>
      <c r="E32" s="22" t="n">
        <v>5725908.42</v>
      </c>
      <c r="F32" s="22" t="n">
        <v>9957622.08</v>
      </c>
      <c r="G32" s="22" t="n">
        <v>15394483.32</v>
      </c>
      <c r="H32" s="23" t="n">
        <v>16021341.22</v>
      </c>
      <c r="I32" s="24" t="n">
        <v>19414466.85</v>
      </c>
      <c r="J32" s="22" t="n">
        <v>22874404.71</v>
      </c>
      <c r="K32" s="23" t="n">
        <v>22080501.04</v>
      </c>
      <c r="L32" s="24" t="n">
        <v>27616095.29</v>
      </c>
      <c r="M32" s="22" t="n">
        <v>28863654.42</v>
      </c>
      <c r="N32" s="22" t="n">
        <v>34601981.87</v>
      </c>
      <c r="O32" s="22" t="n">
        <v>38297199.15</v>
      </c>
    </row>
    <row r="33" customFormat="false" ht="12.75" hidden="false" customHeight="false" outlineLevel="0" collapsed="false">
      <c r="A33" s="21" t="s">
        <v>32</v>
      </c>
      <c r="B33" s="22" t="n">
        <v>616709.73</v>
      </c>
      <c r="C33" s="23" t="n">
        <v>1181913.72</v>
      </c>
      <c r="D33" s="24" t="n">
        <v>1307227.94</v>
      </c>
      <c r="E33" s="22" t="n">
        <v>1407366.87</v>
      </c>
      <c r="F33" s="22" t="n">
        <v>2179838.64</v>
      </c>
      <c r="G33" s="22" t="n">
        <v>2161552.26</v>
      </c>
      <c r="H33" s="23" t="n">
        <v>2737851.09</v>
      </c>
      <c r="I33" s="24" t="n">
        <v>3491102.84</v>
      </c>
      <c r="J33" s="22" t="n">
        <v>4338848.91</v>
      </c>
      <c r="K33" s="23" t="n">
        <v>4537988.17</v>
      </c>
      <c r="L33" s="24" t="n">
        <v>5247714.51</v>
      </c>
      <c r="M33" s="22" t="n">
        <v>6294951.74</v>
      </c>
      <c r="N33" s="22" t="n">
        <v>7840084.27</v>
      </c>
      <c r="O33" s="22" t="n">
        <v>8517741.19</v>
      </c>
    </row>
    <row r="34" customFormat="false" ht="12.75" hidden="false" customHeight="false" outlineLevel="0" collapsed="false">
      <c r="A34" s="21" t="s">
        <v>33</v>
      </c>
      <c r="B34" s="22" t="n">
        <v>1016623.17</v>
      </c>
      <c r="C34" s="23" t="n">
        <v>1842869.17</v>
      </c>
      <c r="D34" s="24" t="n">
        <v>2146612.33</v>
      </c>
      <c r="E34" s="22" t="n">
        <v>2600028.26</v>
      </c>
      <c r="F34" s="22" t="n">
        <v>3672553.46</v>
      </c>
      <c r="G34" s="22" t="n">
        <v>4134337.67</v>
      </c>
      <c r="H34" s="23" t="n">
        <v>4645138.23</v>
      </c>
      <c r="I34" s="24" t="n">
        <v>5050631.52</v>
      </c>
      <c r="J34" s="22" t="n">
        <v>5821798.74</v>
      </c>
      <c r="K34" s="23" t="n">
        <v>5846487.17</v>
      </c>
      <c r="L34" s="24" t="n">
        <v>6472024.18</v>
      </c>
      <c r="M34" s="22" t="n">
        <v>6753438.32</v>
      </c>
      <c r="N34" s="22" t="n">
        <v>7930888.54</v>
      </c>
      <c r="O34" s="22" t="n">
        <v>8879670.37</v>
      </c>
    </row>
    <row r="35" customFormat="false" ht="12.75" hidden="false" customHeight="false" outlineLevel="0" collapsed="false">
      <c r="A35" s="21" t="s">
        <v>34</v>
      </c>
      <c r="B35" s="22" t="n">
        <v>485401.01</v>
      </c>
      <c r="C35" s="23" t="n">
        <v>878285.23</v>
      </c>
      <c r="D35" s="24" t="n">
        <v>1003058.34</v>
      </c>
      <c r="E35" s="22" t="n">
        <v>1166797.35</v>
      </c>
      <c r="F35" s="22" t="n">
        <v>1527040.54</v>
      </c>
      <c r="G35" s="22" t="n">
        <v>2122727.34</v>
      </c>
      <c r="H35" s="23" t="n">
        <v>2892750.32</v>
      </c>
      <c r="I35" s="24" t="n">
        <v>2766706.65</v>
      </c>
      <c r="J35" s="22" t="n">
        <v>4241424.33</v>
      </c>
      <c r="K35" s="23" t="n">
        <v>4253225.95</v>
      </c>
      <c r="L35" s="24" t="n">
        <v>5589021.41</v>
      </c>
      <c r="M35" s="22" t="n">
        <v>6260910.76</v>
      </c>
      <c r="N35" s="22" t="n">
        <v>6795607.59</v>
      </c>
      <c r="O35" s="22" t="n">
        <v>7645165.45</v>
      </c>
    </row>
    <row r="36" customFormat="false" ht="12.75" hidden="false" customHeight="false" outlineLevel="0" collapsed="false">
      <c r="A36" s="21" t="s">
        <v>35</v>
      </c>
      <c r="B36" s="22" t="n">
        <v>1850096.98</v>
      </c>
      <c r="C36" s="23" t="n">
        <v>2892039.49</v>
      </c>
      <c r="D36" s="24" t="n">
        <v>3342093.22</v>
      </c>
      <c r="E36" s="22" t="n">
        <v>3582385.2</v>
      </c>
      <c r="F36" s="22" t="n">
        <v>4649350.7</v>
      </c>
      <c r="G36" s="22" t="n">
        <v>4766927.16</v>
      </c>
      <c r="H36" s="23" t="n">
        <v>6215150.67</v>
      </c>
      <c r="I36" s="24" t="n">
        <v>6607541.87</v>
      </c>
      <c r="J36" s="22" t="n">
        <v>8507519.96</v>
      </c>
      <c r="K36" s="23" t="s">
        <v>23</v>
      </c>
      <c r="L36" s="24" t="n">
        <v>5628063.2</v>
      </c>
      <c r="M36" s="22" t="n">
        <v>9979383.44</v>
      </c>
      <c r="N36" s="22" t="n">
        <v>11913821.95</v>
      </c>
      <c r="O36" s="22" t="n">
        <v>12812420.31</v>
      </c>
    </row>
    <row r="37" customFormat="false" ht="12.75" hidden="false" customHeight="false" outlineLevel="0" collapsed="false">
      <c r="A37" s="21" t="s">
        <v>36</v>
      </c>
      <c r="B37" s="22" t="n">
        <v>892277.2</v>
      </c>
      <c r="C37" s="23" t="n">
        <v>1556032.06</v>
      </c>
      <c r="D37" s="24" t="n">
        <v>2252989.52</v>
      </c>
      <c r="E37" s="22" t="n">
        <v>2114266.68</v>
      </c>
      <c r="F37" s="22" t="n">
        <v>3284152.74</v>
      </c>
      <c r="G37" s="22" t="n">
        <v>4787326.94</v>
      </c>
      <c r="H37" s="23" t="n">
        <v>5594114.84</v>
      </c>
      <c r="I37" s="24" t="n">
        <v>6247113.77</v>
      </c>
      <c r="J37" s="22" t="n">
        <v>6983360.45</v>
      </c>
      <c r="K37" s="23" t="n">
        <v>7773721.03</v>
      </c>
      <c r="L37" s="24" t="n">
        <v>9007513.87</v>
      </c>
      <c r="M37" s="22" t="n">
        <v>9127187.32</v>
      </c>
      <c r="N37" s="22" t="n">
        <v>10732123.25</v>
      </c>
      <c r="O37" s="22" t="n">
        <v>12047173.92</v>
      </c>
    </row>
    <row r="38" customFormat="false" ht="12.75" hidden="false" customHeight="false" outlineLevel="0" collapsed="false">
      <c r="A38" s="21" t="s">
        <v>37</v>
      </c>
      <c r="B38" s="22" t="n">
        <v>1727502.74</v>
      </c>
      <c r="C38" s="23" t="n">
        <v>2504328.9</v>
      </c>
      <c r="D38" s="24" t="n">
        <v>3363495.14</v>
      </c>
      <c r="E38" s="22" t="n">
        <v>3218952.16</v>
      </c>
      <c r="F38" s="22" t="n">
        <v>5133641.52</v>
      </c>
      <c r="G38" s="22" t="n">
        <v>5879586.24</v>
      </c>
      <c r="H38" s="25" t="s">
        <v>23</v>
      </c>
      <c r="I38" s="24" t="n">
        <v>7290069.23</v>
      </c>
      <c r="J38" s="22" t="n">
        <v>9124863.05</v>
      </c>
      <c r="K38" s="23" t="n">
        <v>9477654.58</v>
      </c>
      <c r="L38" s="24" t="n">
        <v>11345398.99</v>
      </c>
      <c r="M38" s="22" t="n">
        <v>11976381.49</v>
      </c>
      <c r="N38" s="22" t="n">
        <v>13451757.02</v>
      </c>
      <c r="O38" s="22" t="n">
        <v>16058368.54</v>
      </c>
    </row>
    <row r="39" customFormat="false" ht="12.75" hidden="false" customHeight="false" outlineLevel="0" collapsed="false">
      <c r="A39" s="21" t="s">
        <v>38</v>
      </c>
      <c r="B39" s="22" t="n">
        <v>977748.02</v>
      </c>
      <c r="C39" s="23" t="n">
        <v>1968062.72</v>
      </c>
      <c r="D39" s="24" t="n">
        <v>1762849.32</v>
      </c>
      <c r="E39" s="22" t="n">
        <v>2104262.32</v>
      </c>
      <c r="F39" s="22" t="n">
        <v>3358823.1</v>
      </c>
      <c r="G39" s="22" t="n">
        <v>4667213.82</v>
      </c>
      <c r="H39" s="23" t="n">
        <v>5194810.81</v>
      </c>
      <c r="I39" s="24" t="n">
        <v>5327535.31</v>
      </c>
      <c r="J39" s="22" t="n">
        <v>6352164.18</v>
      </c>
      <c r="K39" s="23" t="n">
        <v>6631382.67</v>
      </c>
      <c r="L39" s="24" t="n">
        <v>7983427.3</v>
      </c>
      <c r="M39" s="22" t="n">
        <v>8729371.24</v>
      </c>
      <c r="N39" s="22" t="n">
        <v>10271852.27</v>
      </c>
      <c r="O39" s="22" t="n">
        <v>11771642.34</v>
      </c>
    </row>
    <row r="40" customFormat="false" ht="12.75" hidden="false" customHeight="false" outlineLevel="0" collapsed="false">
      <c r="A40" s="21" t="s">
        <v>39</v>
      </c>
      <c r="B40" s="22" t="n">
        <v>1864482.96</v>
      </c>
      <c r="C40" s="23" t="n">
        <v>2974837.17</v>
      </c>
      <c r="D40" s="24" t="n">
        <v>4279933.3</v>
      </c>
      <c r="E40" s="22" t="n">
        <v>4158116.59</v>
      </c>
      <c r="F40" s="22" t="n">
        <v>6970320.7</v>
      </c>
      <c r="G40" s="22" t="n">
        <v>8487930.71</v>
      </c>
      <c r="H40" s="23" t="n">
        <v>12289001.56</v>
      </c>
      <c r="I40" s="24" t="n">
        <v>14325355.84</v>
      </c>
      <c r="J40" s="22" t="n">
        <v>20620503.37</v>
      </c>
      <c r="K40" s="23" t="n">
        <v>21632536.38</v>
      </c>
      <c r="L40" s="24" t="n">
        <v>25196261.94</v>
      </c>
      <c r="M40" s="22" t="n">
        <v>29490582.66</v>
      </c>
      <c r="N40" s="22" t="n">
        <v>31756969.96</v>
      </c>
      <c r="O40" s="22" t="n">
        <v>36468850.36</v>
      </c>
    </row>
    <row r="41" customFormat="false" ht="12.75" hidden="false" customHeight="false" outlineLevel="0" collapsed="false">
      <c r="A41" s="21" t="s">
        <v>40</v>
      </c>
      <c r="B41" s="22" t="n">
        <v>1109776.93</v>
      </c>
      <c r="C41" s="23" t="n">
        <v>1957560.48</v>
      </c>
      <c r="D41" s="24" t="n">
        <v>2440498.45</v>
      </c>
      <c r="E41" s="22" t="n">
        <v>2349049.23</v>
      </c>
      <c r="F41" s="22" t="n">
        <v>4315671.93</v>
      </c>
      <c r="G41" s="22" t="n">
        <v>4832880.78</v>
      </c>
      <c r="H41" s="23" t="n">
        <v>5595625.02</v>
      </c>
      <c r="I41" s="24" t="n">
        <v>6931552.05</v>
      </c>
      <c r="J41" s="22" t="n">
        <v>9325979.29</v>
      </c>
      <c r="K41" s="23" t="n">
        <v>9632730.04</v>
      </c>
      <c r="L41" s="24" t="n">
        <v>11097064.34</v>
      </c>
      <c r="M41" s="22" t="n">
        <v>13235064.13</v>
      </c>
      <c r="N41" s="22" t="n">
        <v>14542968.09</v>
      </c>
      <c r="O41" s="22" t="n">
        <v>17071365.57</v>
      </c>
    </row>
    <row r="42" customFormat="false" ht="12.75" hidden="false" customHeight="false" outlineLevel="0" collapsed="false">
      <c r="A42" s="21" t="s">
        <v>41</v>
      </c>
      <c r="B42" s="22" t="n">
        <v>1664091.76</v>
      </c>
      <c r="C42" s="23" t="n">
        <v>2909028.25</v>
      </c>
      <c r="D42" s="24" t="n">
        <v>3393884.2</v>
      </c>
      <c r="E42" s="22" t="n">
        <v>3804825.76</v>
      </c>
      <c r="F42" s="22" t="n">
        <v>6510057.46</v>
      </c>
      <c r="G42" s="22" t="n">
        <v>8432806.48</v>
      </c>
      <c r="H42" s="23" t="n">
        <v>9454458.43</v>
      </c>
      <c r="I42" s="24" t="n">
        <v>13276005.91</v>
      </c>
      <c r="J42" s="22" t="n">
        <v>17140549.61</v>
      </c>
      <c r="K42" s="23" t="n">
        <v>18979488.61</v>
      </c>
      <c r="L42" s="24" t="n">
        <v>22588006.06</v>
      </c>
      <c r="M42" s="22" t="n">
        <v>25193708.07</v>
      </c>
      <c r="N42" s="22" t="n">
        <v>27157045.78</v>
      </c>
      <c r="O42" s="22" t="n">
        <v>32011232.52</v>
      </c>
    </row>
    <row r="43" customFormat="false" ht="12.75" hidden="false" customHeight="false" outlineLevel="0" collapsed="false">
      <c r="A43" s="21" t="s">
        <v>42</v>
      </c>
      <c r="B43" s="22" t="n">
        <v>1050437.23</v>
      </c>
      <c r="C43" s="23" t="n">
        <v>2001283.69</v>
      </c>
      <c r="D43" s="24" t="n">
        <v>2416028.2</v>
      </c>
      <c r="E43" s="22" t="n">
        <v>2639033.53</v>
      </c>
      <c r="F43" s="22" t="n">
        <v>4235318.37</v>
      </c>
      <c r="G43" s="22" t="n">
        <v>4410301.75</v>
      </c>
      <c r="H43" s="23" t="n">
        <v>5258525.75</v>
      </c>
      <c r="I43" s="24" t="n">
        <v>5832279.55</v>
      </c>
      <c r="J43" s="22" t="n">
        <v>6895967.23</v>
      </c>
      <c r="K43" s="23" t="n">
        <v>7191898.82</v>
      </c>
      <c r="L43" s="24" t="n">
        <v>8179088.58</v>
      </c>
      <c r="M43" s="22" t="n">
        <v>9435072.37</v>
      </c>
      <c r="N43" s="22" t="n">
        <v>10196284.18</v>
      </c>
      <c r="O43" s="22" t="n">
        <v>11457429.53</v>
      </c>
    </row>
    <row r="44" customFormat="false" ht="12.75" hidden="false" customHeight="false" outlineLevel="0" collapsed="false">
      <c r="A44" s="21" t="s">
        <v>43</v>
      </c>
      <c r="B44" s="22" t="n">
        <v>1068415.34</v>
      </c>
      <c r="C44" s="23" t="n">
        <v>1640255.51</v>
      </c>
      <c r="D44" s="24" t="n">
        <v>1881619.96</v>
      </c>
      <c r="E44" s="22" t="n">
        <v>2160609.5</v>
      </c>
      <c r="F44" s="22" t="n">
        <v>2916237.79</v>
      </c>
      <c r="G44" s="22" t="n">
        <v>2657782.32</v>
      </c>
      <c r="H44" s="23" t="n">
        <v>3084434.88</v>
      </c>
      <c r="I44" s="24" t="n">
        <v>3502977.4</v>
      </c>
      <c r="J44" s="20" t="n">
        <v>4499228.5</v>
      </c>
      <c r="K44" s="20" t="s">
        <v>23</v>
      </c>
      <c r="L44" s="20" t="n">
        <v>4800623.79</v>
      </c>
      <c r="M44" s="20" t="n">
        <v>5440006.03</v>
      </c>
      <c r="N44" s="20" t="n">
        <v>6828390.22</v>
      </c>
      <c r="O44" s="20" t="n">
        <v>7436038.76</v>
      </c>
    </row>
    <row r="45" customFormat="false" ht="12.75" hidden="false" customHeight="false" outlineLevel="0" collapsed="false">
      <c r="A45" s="21" t="s">
        <v>44</v>
      </c>
      <c r="B45" s="22" t="n">
        <v>7322945.27</v>
      </c>
      <c r="C45" s="23" t="n">
        <v>20422895.08</v>
      </c>
      <c r="D45" s="24" t="n">
        <v>29502841.09</v>
      </c>
      <c r="E45" s="22" t="n">
        <v>27500615.67</v>
      </c>
      <c r="F45" s="22" t="n">
        <v>34559153.2</v>
      </c>
      <c r="G45" s="22" t="n">
        <v>45845986.58</v>
      </c>
      <c r="H45" s="23" t="n">
        <v>61194238.45</v>
      </c>
      <c r="I45" s="24" t="n">
        <v>53116832.69</v>
      </c>
      <c r="J45" s="22" t="n">
        <v>64190995.23</v>
      </c>
      <c r="K45" s="23" t="n">
        <v>71042158.36</v>
      </c>
      <c r="L45" s="24" t="n">
        <v>81631587.02</v>
      </c>
      <c r="M45" s="22" t="n">
        <v>81746852.29</v>
      </c>
      <c r="N45" s="22" t="n">
        <v>93847918.19</v>
      </c>
      <c r="O45" s="22" t="n">
        <v>107147462.02</v>
      </c>
    </row>
    <row r="46" customFormat="false" ht="12.75" hidden="false" customHeight="false" outlineLevel="0" collapsed="false">
      <c r="A46" s="21" t="s">
        <v>45</v>
      </c>
      <c r="B46" s="22" t="n">
        <v>521654.56</v>
      </c>
      <c r="C46" s="23" t="n">
        <v>1034026.46</v>
      </c>
      <c r="D46" s="24" t="n">
        <v>1165220.64</v>
      </c>
      <c r="E46" s="22" t="n">
        <v>1471427.78</v>
      </c>
      <c r="F46" s="22" t="n">
        <v>2804033.38</v>
      </c>
      <c r="G46" s="22" t="n">
        <v>3180062.65</v>
      </c>
      <c r="H46" s="23" t="n">
        <v>4003309.57</v>
      </c>
      <c r="I46" s="24" t="n">
        <v>4290377.53</v>
      </c>
      <c r="J46" s="22" t="n">
        <v>5823499.05</v>
      </c>
      <c r="K46" s="23" t="n">
        <v>6216309.62</v>
      </c>
      <c r="L46" s="24" t="n">
        <v>7270747.15</v>
      </c>
      <c r="M46" s="22" t="n">
        <v>8665485.22</v>
      </c>
      <c r="N46" s="22" t="n">
        <v>10176332.68</v>
      </c>
      <c r="O46" s="22" t="n">
        <v>11353691.07</v>
      </c>
    </row>
    <row r="47" customFormat="false" ht="12.75" hidden="false" customHeight="false" outlineLevel="0" collapsed="false">
      <c r="A47" s="21" t="s">
        <v>46</v>
      </c>
      <c r="B47" s="22" t="n">
        <v>1146468.83</v>
      </c>
      <c r="C47" s="23" t="n">
        <v>1986106.07</v>
      </c>
      <c r="D47" s="24" t="n">
        <v>1976450.63</v>
      </c>
      <c r="E47" s="22" t="n">
        <v>2325275.16</v>
      </c>
      <c r="F47" s="22" t="n">
        <v>3016691.03</v>
      </c>
      <c r="G47" s="22" t="n">
        <v>2665446.26</v>
      </c>
      <c r="H47" s="23" t="n">
        <v>3246052.85</v>
      </c>
      <c r="I47" s="24" t="n">
        <v>3781200.26</v>
      </c>
      <c r="J47" s="22" t="n">
        <v>4952204.63</v>
      </c>
      <c r="K47" s="23" t="n">
        <v>5304313.12</v>
      </c>
      <c r="L47" s="24" t="n">
        <v>6134047.38</v>
      </c>
      <c r="M47" s="22" t="n">
        <v>7245355.84</v>
      </c>
      <c r="N47" s="22" t="n">
        <v>6839327.44</v>
      </c>
      <c r="O47" s="22" t="n">
        <v>7714689.82</v>
      </c>
    </row>
    <row r="48" customFormat="false" ht="12.75" hidden="false" customHeight="false" outlineLevel="0" collapsed="false">
      <c r="A48" s="21" t="s">
        <v>47</v>
      </c>
      <c r="B48" s="27" t="s">
        <v>48</v>
      </c>
      <c r="C48" s="27" t="s">
        <v>48</v>
      </c>
      <c r="D48" s="28" t="s">
        <v>48</v>
      </c>
      <c r="E48" s="28" t="s">
        <v>48</v>
      </c>
      <c r="F48" s="28" t="s">
        <v>48</v>
      </c>
      <c r="G48" s="28" t="s">
        <v>48</v>
      </c>
      <c r="H48" s="28" t="s">
        <v>48</v>
      </c>
      <c r="I48" s="24" t="n">
        <v>4886281.68</v>
      </c>
      <c r="J48" s="22" t="n">
        <v>6559094.2</v>
      </c>
      <c r="K48" s="23" t="n">
        <v>8178203.74</v>
      </c>
      <c r="L48" s="24" t="n">
        <v>9901670.54</v>
      </c>
      <c r="M48" s="22" t="n">
        <v>10879638.22</v>
      </c>
      <c r="N48" s="22" t="n">
        <v>12901497.06</v>
      </c>
      <c r="O48" s="22" t="n">
        <v>14049271.68</v>
      </c>
    </row>
    <row r="49" customFormat="false" ht="12.75" hidden="false" customHeight="false" outlineLevel="0" collapsed="false">
      <c r="A49" s="21" t="s">
        <v>49</v>
      </c>
      <c r="B49" s="22" t="n">
        <v>2020739.33</v>
      </c>
      <c r="C49" s="23" t="n">
        <v>3714734.58</v>
      </c>
      <c r="D49" s="24" t="n">
        <v>4139585.51</v>
      </c>
      <c r="E49" s="22" t="n">
        <v>4287096.5</v>
      </c>
      <c r="F49" s="22" t="n">
        <v>5383539.49</v>
      </c>
      <c r="G49" s="22" t="n">
        <v>6244301.27</v>
      </c>
      <c r="H49" s="25" t="s">
        <v>23</v>
      </c>
      <c r="I49" s="24" t="n">
        <v>8704117.32</v>
      </c>
      <c r="J49" s="22" t="n">
        <v>11925695.26</v>
      </c>
      <c r="K49" s="23" t="n">
        <v>12457603.71</v>
      </c>
      <c r="L49" s="24" t="n">
        <v>16608823.51</v>
      </c>
      <c r="M49" s="22" t="n">
        <v>18232275.51</v>
      </c>
      <c r="N49" s="22" t="n">
        <v>18582250.81</v>
      </c>
      <c r="O49" s="22" t="n">
        <v>20447134.97</v>
      </c>
    </row>
    <row r="50" customFormat="false" ht="12.75" hidden="false" customHeight="false" outlineLevel="0" collapsed="false">
      <c r="A50" s="21" t="s">
        <v>50</v>
      </c>
      <c r="B50" s="22" t="n">
        <v>1030091.32</v>
      </c>
      <c r="C50" s="23" t="n">
        <v>1693813.56</v>
      </c>
      <c r="D50" s="24" t="n">
        <v>2221897.63</v>
      </c>
      <c r="E50" s="22" t="n">
        <v>2595930.08</v>
      </c>
      <c r="F50" s="22" t="n">
        <v>3890805.21</v>
      </c>
      <c r="G50" s="22" t="n">
        <v>4514846.35</v>
      </c>
      <c r="H50" s="23" t="n">
        <v>4761700.25</v>
      </c>
      <c r="I50" s="24" t="n">
        <v>5813107.88</v>
      </c>
      <c r="J50" s="22" t="n">
        <v>8421944.63</v>
      </c>
      <c r="K50" s="23" t="n">
        <v>8997822.2</v>
      </c>
      <c r="L50" s="24" t="n">
        <v>9719154.67</v>
      </c>
      <c r="M50" s="22" t="n">
        <v>11510551.18</v>
      </c>
      <c r="N50" s="22" t="n">
        <v>13043974.28</v>
      </c>
      <c r="O50" s="22" t="n">
        <v>14992842.67</v>
      </c>
    </row>
    <row r="51" customFormat="false" ht="12.75" hidden="false" customHeight="false" outlineLevel="0" collapsed="false">
      <c r="A51" s="21" t="s">
        <v>51</v>
      </c>
      <c r="B51" s="22" t="n">
        <v>1084055.37</v>
      </c>
      <c r="C51" s="23" t="n">
        <v>1475750.39</v>
      </c>
      <c r="D51" s="24" t="n">
        <v>1761034.79</v>
      </c>
      <c r="E51" s="22" t="n">
        <v>2085616.57</v>
      </c>
      <c r="F51" s="22" t="n">
        <v>3635598.72</v>
      </c>
      <c r="G51" s="22" t="n">
        <v>4233332.84</v>
      </c>
      <c r="H51" s="23" t="n">
        <v>4391641.97</v>
      </c>
      <c r="I51" s="24" t="n">
        <v>5333188.25</v>
      </c>
      <c r="J51" s="22" t="n">
        <v>7221315.24</v>
      </c>
      <c r="K51" s="23" t="n">
        <v>7554606.17</v>
      </c>
      <c r="L51" s="24" t="n">
        <v>9428880.66</v>
      </c>
      <c r="M51" s="22" t="n">
        <v>11405844.9</v>
      </c>
      <c r="N51" s="22" t="n">
        <v>13252127.43</v>
      </c>
      <c r="O51" s="22" t="n">
        <v>14342544.9</v>
      </c>
    </row>
    <row r="52" customFormat="false" ht="12.75" hidden="false" customHeight="false" outlineLevel="0" collapsed="false">
      <c r="A52" s="21" t="s">
        <v>52</v>
      </c>
      <c r="B52" s="22" t="n">
        <v>917625.47</v>
      </c>
      <c r="C52" s="23" t="n">
        <v>1726700.9</v>
      </c>
      <c r="D52" s="24" t="n">
        <v>2243708.44</v>
      </c>
      <c r="E52" s="22" t="n">
        <v>2236535.73</v>
      </c>
      <c r="F52" s="22" t="n">
        <v>3917398.52</v>
      </c>
      <c r="G52" s="22" t="n">
        <v>4449202.19</v>
      </c>
      <c r="H52" s="23" t="n">
        <v>5229663.56</v>
      </c>
      <c r="I52" s="24" t="n">
        <v>5557414.04</v>
      </c>
      <c r="J52" s="22" t="n">
        <v>6867402.41</v>
      </c>
      <c r="K52" s="23" t="n">
        <v>8030869.19</v>
      </c>
      <c r="L52" s="24" t="n">
        <v>10005574.92</v>
      </c>
      <c r="M52" s="22" t="n">
        <v>12988054.31</v>
      </c>
      <c r="N52" s="22" t="n">
        <v>14385546.42</v>
      </c>
      <c r="O52" s="22" t="n">
        <v>14483894.89</v>
      </c>
    </row>
    <row r="53" customFormat="false" ht="12.75" hidden="false" customHeight="false" outlineLevel="0" collapsed="false">
      <c r="A53" s="21" t="s">
        <v>53</v>
      </c>
      <c r="B53" s="22" t="n">
        <v>1117301.42</v>
      </c>
      <c r="C53" s="23" t="n">
        <v>2152524.94</v>
      </c>
      <c r="D53" s="24" t="n">
        <v>2564094.39</v>
      </c>
      <c r="E53" s="22" t="n">
        <v>2639518.52</v>
      </c>
      <c r="F53" s="22" t="n">
        <v>6097502.29</v>
      </c>
      <c r="G53" s="22" t="n">
        <v>5398510.24</v>
      </c>
      <c r="H53" s="23" t="n">
        <v>6771368.97</v>
      </c>
      <c r="I53" s="24" t="n">
        <v>7513168.6</v>
      </c>
      <c r="J53" s="22" t="n">
        <v>10498651.34</v>
      </c>
      <c r="K53" s="23" t="n">
        <v>10852403.89</v>
      </c>
      <c r="L53" s="24" t="n">
        <v>12316039.84</v>
      </c>
      <c r="M53" s="22" t="n">
        <v>13250018.26</v>
      </c>
      <c r="N53" s="22" t="n">
        <v>15364039.98</v>
      </c>
      <c r="O53" s="22" t="n">
        <v>17435433.44</v>
      </c>
    </row>
    <row r="54" customFormat="false" ht="12.75" hidden="false" customHeight="false" outlineLevel="0" collapsed="false">
      <c r="A54" s="21" t="s">
        <v>54</v>
      </c>
      <c r="B54" s="22" t="n">
        <v>2662877.5</v>
      </c>
      <c r="C54" s="23" t="n">
        <v>5220711.45</v>
      </c>
      <c r="D54" s="24" t="n">
        <v>5565347.85</v>
      </c>
      <c r="E54" s="22" t="n">
        <v>6537326.33</v>
      </c>
      <c r="F54" s="22" t="n">
        <v>10487427.2</v>
      </c>
      <c r="G54" s="22" t="n">
        <v>12590417.29</v>
      </c>
      <c r="H54" s="23" t="n">
        <v>15389271.12</v>
      </c>
      <c r="I54" s="24" t="n">
        <v>16491276.37</v>
      </c>
      <c r="J54" s="22" t="n">
        <v>24012712.21</v>
      </c>
      <c r="K54" s="23" t="n">
        <v>25946520.44</v>
      </c>
      <c r="L54" s="24" t="n">
        <v>29004190.86</v>
      </c>
      <c r="M54" s="22" t="n">
        <v>31352004.8</v>
      </c>
      <c r="N54" s="22" t="n">
        <v>41099870.58</v>
      </c>
      <c r="O54" s="22" t="n">
        <v>47129147.36</v>
      </c>
    </row>
    <row r="55" customFormat="false" ht="12.75" hidden="false" customHeight="false" outlineLevel="0" collapsed="false">
      <c r="A55" s="21" t="s">
        <v>55</v>
      </c>
      <c r="B55" s="22" t="n">
        <v>843973.7</v>
      </c>
      <c r="C55" s="23" t="n">
        <v>1222220.52</v>
      </c>
      <c r="D55" s="24" t="n">
        <v>1481544.62</v>
      </c>
      <c r="E55" s="22" t="n">
        <v>1486027.91</v>
      </c>
      <c r="F55" s="22" t="n">
        <v>2524710.27</v>
      </c>
      <c r="G55" s="22" t="n">
        <v>2529605.36</v>
      </c>
      <c r="H55" s="23" t="n">
        <v>4436146.93</v>
      </c>
      <c r="I55" s="24" t="n">
        <v>4332114.36</v>
      </c>
      <c r="J55" s="22" t="n">
        <v>4894957.4</v>
      </c>
      <c r="K55" s="23" t="n">
        <v>5954767.62</v>
      </c>
      <c r="L55" s="24" t="n">
        <v>7266946.28</v>
      </c>
      <c r="M55" s="22" t="n">
        <v>8075951.82</v>
      </c>
      <c r="N55" s="22" t="n">
        <v>8533554.33</v>
      </c>
      <c r="O55" s="22" t="n">
        <v>10005299.72</v>
      </c>
    </row>
    <row r="56" customFormat="false" ht="12.75" hidden="false" customHeight="false" outlineLevel="0" collapsed="false">
      <c r="A56" s="21" t="s">
        <v>56</v>
      </c>
      <c r="B56" s="22" t="n">
        <v>801426.97</v>
      </c>
      <c r="C56" s="23" t="n">
        <v>1513257.51</v>
      </c>
      <c r="D56" s="24" t="n">
        <v>2114868.87</v>
      </c>
      <c r="E56" s="22" t="n">
        <v>2295887.82</v>
      </c>
      <c r="F56" s="22" t="n">
        <v>3706474.43</v>
      </c>
      <c r="G56" s="22" t="n">
        <v>3852344.19</v>
      </c>
      <c r="H56" s="23" t="n">
        <v>5462123.07</v>
      </c>
      <c r="I56" s="24" t="n">
        <v>5729986.29</v>
      </c>
      <c r="J56" s="22" t="n">
        <v>7251232.85</v>
      </c>
      <c r="K56" s="23" t="n">
        <v>6417150.29</v>
      </c>
      <c r="L56" s="24" t="n">
        <v>7739194.88</v>
      </c>
      <c r="M56" s="22" t="n">
        <v>8487186.8</v>
      </c>
      <c r="N56" s="22" t="n">
        <v>9073423.27</v>
      </c>
      <c r="O56" s="22" t="n">
        <v>10322979.4</v>
      </c>
    </row>
    <row r="57" customFormat="false" ht="12.75" hidden="false" customHeight="false" outlineLevel="0" collapsed="false">
      <c r="A57" s="21" t="s">
        <v>57</v>
      </c>
      <c r="B57" s="22" t="n">
        <v>890638.21</v>
      </c>
      <c r="C57" s="23" t="n">
        <v>1222110.79</v>
      </c>
      <c r="D57" s="24" t="n">
        <v>1508469.17</v>
      </c>
      <c r="E57" s="22" t="n">
        <v>1701385.57</v>
      </c>
      <c r="F57" s="22" t="n">
        <v>4102369.02</v>
      </c>
      <c r="G57" s="22" t="n">
        <v>4361510.29</v>
      </c>
      <c r="H57" s="23" t="n">
        <v>4698962.16</v>
      </c>
      <c r="I57" s="24" t="n">
        <v>5150747.16</v>
      </c>
      <c r="J57" s="22" t="n">
        <v>7694478.63</v>
      </c>
      <c r="K57" s="23" t="n">
        <v>8035021.39</v>
      </c>
      <c r="L57" s="24" t="n">
        <v>9460111.94</v>
      </c>
      <c r="M57" s="22" t="n">
        <v>12359274.99</v>
      </c>
      <c r="N57" s="22" t="n">
        <v>12331352.65</v>
      </c>
      <c r="O57" s="22" t="n">
        <v>14664670.28</v>
      </c>
    </row>
    <row r="58" customFormat="false" ht="12.75" hidden="false" customHeight="false" outlineLevel="0" collapsed="false">
      <c r="A58" s="21" t="s">
        <v>58</v>
      </c>
      <c r="B58" s="22" t="n">
        <v>1318029.44</v>
      </c>
      <c r="C58" s="23" t="n">
        <v>2369462.87</v>
      </c>
      <c r="D58" s="24" t="n">
        <v>2871783.64</v>
      </c>
      <c r="E58" s="22" t="n">
        <v>3017572.04</v>
      </c>
      <c r="F58" s="22" t="n">
        <v>4534737.68</v>
      </c>
      <c r="G58" s="22" t="n">
        <v>5416877.45</v>
      </c>
      <c r="H58" s="23" t="n">
        <v>7265239.12</v>
      </c>
      <c r="I58" s="24" t="n">
        <v>7466420.62</v>
      </c>
      <c r="J58" s="22" t="n">
        <v>10989948.86</v>
      </c>
      <c r="K58" s="23" t="n">
        <v>10339672.23</v>
      </c>
      <c r="L58" s="24" t="n">
        <v>13520112.6</v>
      </c>
      <c r="M58" s="22" t="n">
        <v>13762478.93</v>
      </c>
      <c r="N58" s="22" t="n">
        <v>15918501.89</v>
      </c>
      <c r="O58" s="22" t="n">
        <v>17447934.93</v>
      </c>
    </row>
    <row r="59" customFormat="false" ht="12.75" hidden="false" customHeight="false" outlineLevel="0" collapsed="false">
      <c r="A59" s="21" t="s">
        <v>59</v>
      </c>
      <c r="B59" s="22" t="n">
        <v>582062.41</v>
      </c>
      <c r="C59" s="23" t="n">
        <v>1168401.9</v>
      </c>
      <c r="D59" s="24" t="n">
        <v>1534786.85</v>
      </c>
      <c r="E59" s="22" t="n">
        <v>1590029.7</v>
      </c>
      <c r="F59" s="22" t="n">
        <v>2796389.76</v>
      </c>
      <c r="G59" s="22" t="n">
        <v>3396700.66</v>
      </c>
      <c r="H59" s="23" t="n">
        <v>4747516.07</v>
      </c>
      <c r="I59" s="24" t="n">
        <v>5117646.7</v>
      </c>
      <c r="J59" s="22" t="n">
        <v>5898947.89</v>
      </c>
      <c r="K59" s="23" t="n">
        <v>5707544.68</v>
      </c>
      <c r="L59" s="24" t="n">
        <v>7194233.49</v>
      </c>
      <c r="M59" s="22" t="n">
        <v>8334338.3</v>
      </c>
      <c r="N59" s="22" t="n">
        <v>8359527.42</v>
      </c>
      <c r="O59" s="22" t="n">
        <v>10365341.95</v>
      </c>
    </row>
    <row r="60" customFormat="false" ht="12.75" hidden="false" customHeight="false" outlineLevel="0" collapsed="false">
      <c r="A60" s="21" t="s">
        <v>60</v>
      </c>
      <c r="B60" s="22" t="n">
        <v>1217153.18</v>
      </c>
      <c r="C60" s="23" t="n">
        <v>2090015.21</v>
      </c>
      <c r="D60" s="24" t="n">
        <v>3028212.64</v>
      </c>
      <c r="E60" s="22" t="n">
        <v>2537810.23</v>
      </c>
      <c r="F60" s="22" t="n">
        <v>3926891.41</v>
      </c>
      <c r="G60" s="22" t="n">
        <v>4414944.53</v>
      </c>
      <c r="H60" s="23" t="n">
        <v>5678995.47</v>
      </c>
      <c r="I60" s="24" t="n">
        <v>5749614.16</v>
      </c>
      <c r="J60" s="22" t="n">
        <v>7682344.02</v>
      </c>
      <c r="K60" s="23" t="n">
        <v>8281555.28</v>
      </c>
      <c r="L60" s="24" t="n">
        <v>8960996.52</v>
      </c>
      <c r="M60" s="22" t="n">
        <v>9416659.49</v>
      </c>
      <c r="N60" s="22" t="n">
        <v>10606591.46</v>
      </c>
      <c r="O60" s="22" t="n">
        <v>13787242.78</v>
      </c>
    </row>
    <row r="61" customFormat="false" ht="12.75" hidden="false" customHeight="false" outlineLevel="0" collapsed="false">
      <c r="A61" s="21" t="s">
        <v>61</v>
      </c>
      <c r="B61" s="22" t="n">
        <v>649923.67</v>
      </c>
      <c r="C61" s="23" t="n">
        <v>1149021.88</v>
      </c>
      <c r="D61" s="24" t="n">
        <v>1729325.5</v>
      </c>
      <c r="E61" s="22" t="n">
        <v>1587134.78</v>
      </c>
      <c r="F61" s="22" t="n">
        <v>3243245.7</v>
      </c>
      <c r="G61" s="22" t="n">
        <v>3458652.82</v>
      </c>
      <c r="H61" s="23" t="n">
        <v>3634403.39</v>
      </c>
      <c r="I61" s="24" t="n">
        <v>4102716.79</v>
      </c>
      <c r="J61" s="22" t="n">
        <v>5410634.65</v>
      </c>
      <c r="K61" s="23" t="n">
        <v>5530397.74</v>
      </c>
      <c r="L61" s="24" t="n">
        <v>5902958.6</v>
      </c>
      <c r="M61" s="22" t="n">
        <v>6102004.36</v>
      </c>
      <c r="N61" s="22" t="n">
        <v>6622467.02</v>
      </c>
      <c r="O61" s="22" t="n">
        <v>7254055.95</v>
      </c>
    </row>
    <row r="62" customFormat="false" ht="12.75" hidden="false" customHeight="false" outlineLevel="0" collapsed="false">
      <c r="A62" s="21" t="s">
        <v>62</v>
      </c>
      <c r="B62" s="22" t="n">
        <v>1001833.06</v>
      </c>
      <c r="C62" s="23" t="n">
        <v>1662534.28</v>
      </c>
      <c r="D62" s="24" t="n">
        <v>2298720.09</v>
      </c>
      <c r="E62" s="22" t="n">
        <v>2230837.31</v>
      </c>
      <c r="F62" s="22" t="n">
        <v>3445555.38</v>
      </c>
      <c r="G62" s="22" t="n">
        <v>4886706.85</v>
      </c>
      <c r="H62" s="23" t="n">
        <v>5569999.19</v>
      </c>
      <c r="I62" s="24" t="n">
        <v>5718154.75</v>
      </c>
      <c r="J62" s="22" t="n">
        <v>7025639.42</v>
      </c>
      <c r="K62" s="23" t="n">
        <v>6683630.78</v>
      </c>
      <c r="L62" s="24" t="n">
        <v>7603738.2</v>
      </c>
      <c r="M62" s="22" t="n">
        <v>8124644.46</v>
      </c>
      <c r="N62" s="22" t="n">
        <v>8926602.3</v>
      </c>
      <c r="O62" s="22" t="n">
        <v>9485293.64</v>
      </c>
    </row>
    <row r="63" customFormat="false" ht="12.75" hidden="false" customHeight="false" outlineLevel="0" collapsed="false">
      <c r="A63" s="21" t="s">
        <v>63</v>
      </c>
      <c r="B63" s="22" t="n">
        <v>3222861.88</v>
      </c>
      <c r="C63" s="23" t="n">
        <v>6542658.71</v>
      </c>
      <c r="D63" s="24" t="n">
        <v>7978456.83</v>
      </c>
      <c r="E63" s="22" t="n">
        <v>9166495.72</v>
      </c>
      <c r="F63" s="22" t="n">
        <v>14422517.26</v>
      </c>
      <c r="G63" s="22" t="n">
        <v>16325523.6</v>
      </c>
      <c r="H63" s="23" t="n">
        <v>19413194.2</v>
      </c>
      <c r="I63" s="24" t="n">
        <v>19526828.43</v>
      </c>
      <c r="J63" s="22" t="n">
        <v>25944635.57</v>
      </c>
      <c r="K63" s="23" t="n">
        <v>26446754.67</v>
      </c>
      <c r="L63" s="24" t="n">
        <v>32933694.01</v>
      </c>
      <c r="M63" s="22" t="n">
        <v>36468282.73</v>
      </c>
      <c r="N63" s="22" t="n">
        <v>45880465.43</v>
      </c>
      <c r="O63" s="22" t="n">
        <v>50870184.6</v>
      </c>
    </row>
    <row r="64" customFormat="false" ht="12.75" hidden="false" customHeight="false" outlineLevel="0" collapsed="false">
      <c r="A64" s="21" t="s">
        <v>64</v>
      </c>
      <c r="B64" s="22" t="n">
        <v>1335999.06</v>
      </c>
      <c r="C64" s="23" t="n">
        <v>2388511.31</v>
      </c>
      <c r="D64" s="24" t="n">
        <v>3197276.78</v>
      </c>
      <c r="E64" s="22" t="n">
        <v>2984120.55</v>
      </c>
      <c r="F64" s="22" t="n">
        <v>4146799.44</v>
      </c>
      <c r="G64" s="22" t="n">
        <v>5198400.2</v>
      </c>
      <c r="H64" s="23" t="n">
        <v>5812686.29</v>
      </c>
      <c r="I64" s="24" t="n">
        <v>6420452.26</v>
      </c>
      <c r="J64" s="22" t="n">
        <v>8648229.35</v>
      </c>
      <c r="K64" s="23" t="n">
        <v>8895596.85</v>
      </c>
      <c r="L64" s="24" t="n">
        <v>11039760.76</v>
      </c>
      <c r="M64" s="22" t="n">
        <v>12258418.26</v>
      </c>
      <c r="N64" s="22" t="n">
        <v>12270577.03</v>
      </c>
      <c r="O64" s="22" t="n">
        <v>13160805.34</v>
      </c>
    </row>
    <row r="65" customFormat="false" ht="12.75" hidden="false" customHeight="false" outlineLevel="0" collapsed="false">
      <c r="A65" s="21" t="s">
        <v>65</v>
      </c>
      <c r="B65" s="22" t="n">
        <v>763723.57</v>
      </c>
      <c r="C65" s="23" t="n">
        <v>1343391.58</v>
      </c>
      <c r="D65" s="24" t="n">
        <v>1571102.17</v>
      </c>
      <c r="E65" s="22" t="n">
        <v>1820231.6</v>
      </c>
      <c r="F65" s="22" t="n">
        <v>3819573.16</v>
      </c>
      <c r="G65" s="22" t="n">
        <v>4951272.38</v>
      </c>
      <c r="H65" s="23" t="n">
        <v>6092140.92</v>
      </c>
      <c r="I65" s="24" t="n">
        <v>7868959.58</v>
      </c>
      <c r="J65" s="22" t="n">
        <v>9067831.3</v>
      </c>
      <c r="K65" s="23" t="n">
        <v>10283102.55</v>
      </c>
      <c r="L65" s="24" t="n">
        <v>12457763.04</v>
      </c>
      <c r="M65" s="22" t="n">
        <v>13208425.14</v>
      </c>
      <c r="N65" s="22" t="n">
        <v>14334715.05</v>
      </c>
      <c r="O65" s="22" t="n">
        <v>16202028.71</v>
      </c>
    </row>
    <row r="66" customFormat="false" ht="12.75" hidden="false" customHeight="false" outlineLevel="0" collapsed="false">
      <c r="A66" s="21" t="s">
        <v>66</v>
      </c>
      <c r="B66" s="22" t="n">
        <v>897554.35</v>
      </c>
      <c r="C66" s="23" t="n">
        <v>1549632.45</v>
      </c>
      <c r="D66" s="24" t="n">
        <v>1806354.65</v>
      </c>
      <c r="E66" s="22" t="n">
        <v>1992650.55</v>
      </c>
      <c r="F66" s="22" t="n">
        <v>2834366.4</v>
      </c>
      <c r="G66" s="22" t="n">
        <v>3594977.6</v>
      </c>
      <c r="H66" s="23" t="n">
        <v>4251686.74</v>
      </c>
      <c r="I66" s="24" t="n">
        <v>4985677.14</v>
      </c>
      <c r="J66" s="22" t="n">
        <v>6350125.67</v>
      </c>
      <c r="K66" s="23" t="n">
        <v>7242529.5</v>
      </c>
      <c r="L66" s="24" t="n">
        <v>9792722.48</v>
      </c>
      <c r="M66" s="22" t="n">
        <v>11660272.06</v>
      </c>
      <c r="N66" s="22" t="n">
        <v>11966810.98</v>
      </c>
      <c r="O66" s="22" t="n">
        <v>13888342.32</v>
      </c>
    </row>
    <row r="67" customFormat="false" ht="12.75" hidden="false" customHeight="false" outlineLevel="0" collapsed="false">
      <c r="A67" s="21" t="s">
        <v>67</v>
      </c>
      <c r="B67" s="22" t="n">
        <v>1014350.58</v>
      </c>
      <c r="C67" s="23" t="n">
        <v>1586499.35</v>
      </c>
      <c r="D67" s="24" t="n">
        <v>2117765.54</v>
      </c>
      <c r="E67" s="22" t="n">
        <v>2447177.47</v>
      </c>
      <c r="F67" s="22" t="n">
        <v>4000123.89</v>
      </c>
      <c r="G67" s="22" t="n">
        <v>4069924</v>
      </c>
      <c r="H67" s="23" t="n">
        <v>5359456.42</v>
      </c>
      <c r="I67" s="24" t="n">
        <v>5914357.98</v>
      </c>
      <c r="J67" s="22" t="n">
        <v>7346101.14</v>
      </c>
      <c r="K67" s="23" t="n">
        <v>7048007.35</v>
      </c>
      <c r="L67" s="24" t="n">
        <v>8405016.85</v>
      </c>
      <c r="M67" s="22" t="n">
        <v>9629528.76</v>
      </c>
      <c r="N67" s="22" t="n">
        <v>10643771.97</v>
      </c>
      <c r="O67" s="22" t="n">
        <v>11621903.05</v>
      </c>
    </row>
    <row r="68" customFormat="false" ht="12.75" hidden="false" customHeight="false" outlineLevel="0" collapsed="false">
      <c r="A68" s="21" t="s">
        <v>68</v>
      </c>
      <c r="B68" s="22" t="n">
        <v>1862045.14</v>
      </c>
      <c r="C68" s="23" t="n">
        <v>2917416.96</v>
      </c>
      <c r="D68" s="24" t="n">
        <v>3287606.98</v>
      </c>
      <c r="E68" s="22" t="n">
        <v>3340041.64</v>
      </c>
      <c r="F68" s="22" t="n">
        <v>4943175.63</v>
      </c>
      <c r="G68" s="22" t="n">
        <v>5795779.41</v>
      </c>
      <c r="H68" s="23" t="n">
        <v>6167172.6</v>
      </c>
      <c r="I68" s="24" t="n">
        <v>7783613.99</v>
      </c>
      <c r="J68" s="22" t="n">
        <v>10984490.03</v>
      </c>
      <c r="K68" s="23" t="n">
        <v>12054126.29</v>
      </c>
      <c r="L68" s="24" t="n">
        <v>14388988.26</v>
      </c>
      <c r="M68" s="22" t="n">
        <v>16567691.51</v>
      </c>
      <c r="N68" s="22" t="n">
        <v>18898396.62</v>
      </c>
      <c r="O68" s="22" t="n">
        <v>21910466.33</v>
      </c>
    </row>
    <row r="69" customFormat="false" ht="12.75" hidden="false" customHeight="false" outlineLevel="0" collapsed="false">
      <c r="A69" s="21" t="s">
        <v>69</v>
      </c>
      <c r="B69" s="22" t="n">
        <v>1001341.73</v>
      </c>
      <c r="C69" s="23" t="n">
        <v>1919212.13</v>
      </c>
      <c r="D69" s="24" t="n">
        <v>2345892.54</v>
      </c>
      <c r="E69" s="22" t="n">
        <v>2622090.18</v>
      </c>
      <c r="F69" s="22" t="n">
        <v>4545622.94</v>
      </c>
      <c r="G69" s="22" t="n">
        <v>4641429.22</v>
      </c>
      <c r="H69" s="23" t="n">
        <v>5966059.21</v>
      </c>
      <c r="I69" s="24" t="n">
        <v>6697822.93</v>
      </c>
      <c r="J69" s="22" t="n">
        <v>8203211.52</v>
      </c>
      <c r="K69" s="23" t="n">
        <v>8437027.83</v>
      </c>
      <c r="L69" s="24" t="n">
        <v>10292390.27</v>
      </c>
      <c r="M69" s="22" t="n">
        <v>11650489.91</v>
      </c>
      <c r="N69" s="22" t="n">
        <v>12803373.41</v>
      </c>
      <c r="O69" s="22" t="n">
        <v>15049257.23</v>
      </c>
    </row>
    <row r="70" customFormat="false" ht="12.75" hidden="false" customHeight="false" outlineLevel="0" collapsed="false">
      <c r="A70" s="21" t="s">
        <v>70</v>
      </c>
      <c r="B70" s="22" t="n">
        <v>1021008.52</v>
      </c>
      <c r="C70" s="23" t="n">
        <v>2222910.03</v>
      </c>
      <c r="D70" s="24" t="n">
        <v>2697671.34</v>
      </c>
      <c r="E70" s="22" t="n">
        <v>2730418.09</v>
      </c>
      <c r="F70" s="22" t="n">
        <v>4448325.31</v>
      </c>
      <c r="G70" s="22" t="n">
        <v>6220308.26</v>
      </c>
      <c r="H70" s="23" t="n">
        <v>5740359.95</v>
      </c>
      <c r="I70" s="24" t="n">
        <v>6260615.86</v>
      </c>
      <c r="J70" s="22" t="n">
        <v>8188024.37</v>
      </c>
      <c r="K70" s="23" t="n">
        <v>8453994.87</v>
      </c>
      <c r="L70" s="24" t="n">
        <v>9159321.52</v>
      </c>
      <c r="M70" s="22" t="n">
        <v>8360918.56</v>
      </c>
      <c r="N70" s="22" t="n">
        <v>8813029.64</v>
      </c>
      <c r="O70" s="22" t="n">
        <v>9921612.38</v>
      </c>
    </row>
    <row r="71" customFormat="false" ht="12.75" hidden="false" customHeight="false" outlineLevel="0" collapsed="false">
      <c r="A71" s="21" t="s">
        <v>71</v>
      </c>
      <c r="B71" s="22" t="n">
        <v>656259.78</v>
      </c>
      <c r="C71" s="23" t="n">
        <v>1138774.97</v>
      </c>
      <c r="D71" s="24" t="n">
        <v>1336817.51</v>
      </c>
      <c r="E71" s="22" t="n">
        <v>1394138.97</v>
      </c>
      <c r="F71" s="22" t="n">
        <v>2323885.68</v>
      </c>
      <c r="G71" s="22" t="n">
        <v>2991330.23</v>
      </c>
      <c r="H71" s="23" t="n">
        <v>3409991.05</v>
      </c>
      <c r="I71" s="24" t="n">
        <v>3640475.99</v>
      </c>
      <c r="J71" s="22" t="n">
        <v>4500686.02</v>
      </c>
      <c r="K71" s="23" t="n">
        <v>6060670.09</v>
      </c>
      <c r="L71" s="24" t="n">
        <v>7598709.85</v>
      </c>
      <c r="M71" s="22" t="n">
        <v>8648721.29</v>
      </c>
      <c r="N71" s="22" t="n">
        <v>8971383.95</v>
      </c>
      <c r="O71" s="22" t="n">
        <v>10384655.07</v>
      </c>
    </row>
    <row r="72" customFormat="false" ht="12.75" hidden="false" customHeight="false" outlineLevel="0" collapsed="false">
      <c r="A72" s="21" t="s">
        <v>72</v>
      </c>
      <c r="B72" s="22" t="n">
        <v>2133474.73</v>
      </c>
      <c r="C72" s="23" t="n">
        <v>3607942.73</v>
      </c>
      <c r="D72" s="24" t="n">
        <v>4254282.85</v>
      </c>
      <c r="E72" s="22" t="n">
        <v>4817763.36</v>
      </c>
      <c r="F72" s="22" t="n">
        <v>8958132.16</v>
      </c>
      <c r="G72" s="22" t="n">
        <v>8767124.27</v>
      </c>
      <c r="H72" s="23" t="n">
        <v>12304503.15</v>
      </c>
      <c r="I72" s="24" t="n">
        <v>12711704.15</v>
      </c>
      <c r="J72" s="22" t="n">
        <v>15748935.99</v>
      </c>
      <c r="K72" s="23" t="n">
        <v>19393476.28</v>
      </c>
      <c r="L72" s="24" t="n">
        <v>21961233.96</v>
      </c>
      <c r="M72" s="22" t="n">
        <v>22361545.13</v>
      </c>
      <c r="N72" s="22" t="n">
        <v>31044437.79</v>
      </c>
      <c r="O72" s="22" t="n">
        <v>31859039.88</v>
      </c>
    </row>
    <row r="73" customFormat="false" ht="12.75" hidden="false" customHeight="false" outlineLevel="0" collapsed="false">
      <c r="A73" s="21" t="s">
        <v>73</v>
      </c>
      <c r="B73" s="22" t="n">
        <v>895622.28</v>
      </c>
      <c r="C73" s="23" t="n">
        <v>1516442.66</v>
      </c>
      <c r="D73" s="24" t="n">
        <v>2070347.52</v>
      </c>
      <c r="E73" s="22" t="n">
        <v>1930046.74</v>
      </c>
      <c r="F73" s="22" t="n">
        <v>3979394.85</v>
      </c>
      <c r="G73" s="22" t="n">
        <v>4369597.79</v>
      </c>
      <c r="H73" s="23" t="n">
        <v>5065289.43</v>
      </c>
      <c r="I73" s="24" t="n">
        <v>5648346.28</v>
      </c>
      <c r="J73" s="22" t="n">
        <v>6961843.24</v>
      </c>
      <c r="K73" s="23" t="n">
        <v>7865112.46</v>
      </c>
      <c r="L73" s="24" t="n">
        <v>8719257.32</v>
      </c>
      <c r="M73" s="22" t="n">
        <v>9550792.13</v>
      </c>
      <c r="N73" s="22" t="n">
        <v>10913702.22</v>
      </c>
      <c r="O73" s="22" t="n">
        <v>14396635.02</v>
      </c>
    </row>
    <row r="74" customFormat="false" ht="12.75" hidden="false" customHeight="false" outlineLevel="0" collapsed="false">
      <c r="A74" s="21" t="s">
        <v>74</v>
      </c>
      <c r="B74" s="22" t="n">
        <v>918793.21</v>
      </c>
      <c r="C74" s="23" t="n">
        <v>1696308.4</v>
      </c>
      <c r="D74" s="24" t="n">
        <v>2111063.55</v>
      </c>
      <c r="E74" s="22" t="n">
        <v>2336130.21</v>
      </c>
      <c r="F74" s="22" t="n">
        <v>2867553.85</v>
      </c>
      <c r="G74" s="22" t="n">
        <v>3503850.32</v>
      </c>
      <c r="H74" s="23" t="n">
        <v>4594974.2</v>
      </c>
      <c r="I74" s="24" t="n">
        <v>5271392.31</v>
      </c>
      <c r="J74" s="22" t="n">
        <v>7483111.59</v>
      </c>
      <c r="K74" s="23" t="n">
        <v>8085712.47</v>
      </c>
      <c r="L74" s="24" t="n">
        <v>10034176.34</v>
      </c>
      <c r="M74" s="22" t="n">
        <v>8891208.18</v>
      </c>
      <c r="N74" s="22" t="n">
        <v>10051802.39</v>
      </c>
      <c r="O74" s="22" t="n">
        <v>16019327.89</v>
      </c>
    </row>
    <row r="75" customFormat="false" ht="12.75" hidden="false" customHeight="false" outlineLevel="0" collapsed="false">
      <c r="A75" s="21" t="s">
        <v>75</v>
      </c>
      <c r="B75" s="22" t="n">
        <v>915518.57</v>
      </c>
      <c r="C75" s="23" t="n">
        <v>1603963.61</v>
      </c>
      <c r="D75" s="24" t="n">
        <v>1940531.59</v>
      </c>
      <c r="E75" s="22" t="n">
        <v>2031267.56</v>
      </c>
      <c r="F75" s="22" t="n">
        <v>4119410.04</v>
      </c>
      <c r="G75" s="22" t="n">
        <v>4534317.41</v>
      </c>
      <c r="H75" s="23" t="n">
        <v>5383584.48</v>
      </c>
      <c r="I75" s="24" t="n">
        <v>5657008.52</v>
      </c>
      <c r="J75" s="22" t="n">
        <v>7357013.23</v>
      </c>
      <c r="K75" s="23" t="n">
        <v>7025139.95</v>
      </c>
      <c r="L75" s="24" t="n">
        <v>7847380.11</v>
      </c>
      <c r="M75" s="22" t="n">
        <v>9352496.18</v>
      </c>
      <c r="N75" s="22" t="n">
        <v>8924492.99</v>
      </c>
      <c r="O75" s="22" t="n">
        <v>9898922.29</v>
      </c>
    </row>
    <row r="76" customFormat="false" ht="12.75" hidden="false" customHeight="false" outlineLevel="0" collapsed="false">
      <c r="A76" s="21" t="s">
        <v>76</v>
      </c>
      <c r="B76" s="22" t="n">
        <v>3915707.61</v>
      </c>
      <c r="C76" s="23" t="n">
        <v>6142084.69</v>
      </c>
      <c r="D76" s="24" t="n">
        <v>7144309.69</v>
      </c>
      <c r="E76" s="22" t="n">
        <v>6921464.17</v>
      </c>
      <c r="F76" s="22" t="n">
        <v>7747452.72</v>
      </c>
      <c r="G76" s="22" t="n">
        <v>8152167.65</v>
      </c>
      <c r="H76" s="23" t="n">
        <v>9892327.24</v>
      </c>
      <c r="I76" s="24" t="n">
        <v>11741305.73</v>
      </c>
      <c r="J76" s="22" t="n">
        <v>13019738.45</v>
      </c>
      <c r="K76" s="23" t="s">
        <v>23</v>
      </c>
      <c r="L76" s="24" t="n">
        <v>18452747.61</v>
      </c>
      <c r="M76" s="22" t="n">
        <v>18543615.87</v>
      </c>
      <c r="N76" s="22" t="n">
        <v>19059746.17</v>
      </c>
      <c r="O76" s="22" t="n">
        <v>20962282.36</v>
      </c>
    </row>
    <row r="77" customFormat="false" ht="12.75" hidden="false" customHeight="false" outlineLevel="0" collapsed="false">
      <c r="A77" s="21" t="s">
        <v>77</v>
      </c>
      <c r="B77" s="22" t="n">
        <v>40967935.98</v>
      </c>
      <c r="C77" s="23" t="n">
        <v>81074295.98</v>
      </c>
      <c r="D77" s="24" t="n">
        <v>98001507.89</v>
      </c>
      <c r="E77" s="22" t="n">
        <v>130522070.94</v>
      </c>
      <c r="F77" s="22" t="n">
        <v>132936311.84</v>
      </c>
      <c r="G77" s="22" t="n">
        <v>144638984.36</v>
      </c>
      <c r="H77" s="23" t="n">
        <v>206972126.46</v>
      </c>
      <c r="I77" s="24" t="n">
        <v>248989411.83</v>
      </c>
      <c r="J77" s="22" t="n">
        <v>259728582.96</v>
      </c>
      <c r="K77" s="23" t="n">
        <v>255404734.98</v>
      </c>
      <c r="L77" s="24" t="n">
        <v>309581642.54</v>
      </c>
      <c r="M77" s="22" t="n">
        <v>355070711.88</v>
      </c>
      <c r="N77" s="22" t="n">
        <v>408760186.24</v>
      </c>
      <c r="O77" s="22" t="n">
        <v>456295220.43</v>
      </c>
    </row>
    <row r="78" customFormat="false" ht="12.75" hidden="false" customHeight="false" outlineLevel="0" collapsed="false">
      <c r="A78" s="21" t="s">
        <v>78</v>
      </c>
      <c r="B78" s="22" t="n">
        <v>2222142.6</v>
      </c>
      <c r="C78" s="23" t="n">
        <v>4854099.85</v>
      </c>
      <c r="D78" s="24" t="n">
        <v>4939668.45</v>
      </c>
      <c r="E78" s="22" t="n">
        <v>4280634.91</v>
      </c>
      <c r="F78" s="22" t="n">
        <v>5584890.49</v>
      </c>
      <c r="G78" s="22" t="n">
        <v>7229951.37</v>
      </c>
      <c r="H78" s="23" t="n">
        <v>9777131.23</v>
      </c>
      <c r="I78" s="24" t="n">
        <v>10769609.26</v>
      </c>
      <c r="J78" s="22" t="n">
        <v>15015567.38</v>
      </c>
      <c r="K78" s="23" t="n">
        <v>15448799.55</v>
      </c>
      <c r="L78" s="24" t="n">
        <v>18993042.38</v>
      </c>
      <c r="M78" s="22" t="n">
        <v>19896134.41</v>
      </c>
      <c r="N78" s="22" t="n">
        <v>23951279.87</v>
      </c>
      <c r="O78" s="22" t="n">
        <v>33456828.94</v>
      </c>
    </row>
    <row r="79" customFormat="false" ht="12.75" hidden="false" customHeight="false" outlineLevel="0" collapsed="false">
      <c r="A79" s="21" t="s">
        <v>79</v>
      </c>
      <c r="B79" s="22" t="n">
        <v>1318821.8</v>
      </c>
      <c r="C79" s="23" t="n">
        <v>2628412.86</v>
      </c>
      <c r="D79" s="24" t="n">
        <v>3224375.81</v>
      </c>
      <c r="E79" s="22" t="n">
        <v>3272711.46</v>
      </c>
      <c r="F79" s="22" t="n">
        <v>6987846.56</v>
      </c>
      <c r="G79" s="22" t="n">
        <v>8684660.04</v>
      </c>
      <c r="H79" s="23" t="n">
        <v>8266312.48</v>
      </c>
      <c r="I79" s="24" t="n">
        <v>9637048.23</v>
      </c>
      <c r="J79" s="22" t="n">
        <v>11690187.02</v>
      </c>
      <c r="K79" s="23" t="n">
        <v>12159090.1</v>
      </c>
      <c r="L79" s="24" t="n">
        <v>14680460.78</v>
      </c>
      <c r="M79" s="22" t="n">
        <v>14610995.48</v>
      </c>
      <c r="N79" s="22" t="n">
        <v>18197061.58</v>
      </c>
      <c r="O79" s="22" t="n">
        <v>20452518.06</v>
      </c>
    </row>
    <row r="80" customFormat="false" ht="12.75" hidden="false" customHeight="false" outlineLevel="0" collapsed="false">
      <c r="A80" s="21" t="s">
        <v>80</v>
      </c>
      <c r="B80" s="22" t="n">
        <v>3067841.87</v>
      </c>
      <c r="C80" s="23" t="n">
        <v>5535597.98</v>
      </c>
      <c r="D80" s="24" t="n">
        <v>6557885.41</v>
      </c>
      <c r="E80" s="22" t="n">
        <v>6797219.23</v>
      </c>
      <c r="F80" s="22" t="n">
        <v>14749630.33</v>
      </c>
      <c r="G80" s="22" t="n">
        <v>14979066.9</v>
      </c>
      <c r="H80" s="23" t="n">
        <v>18676673.28</v>
      </c>
      <c r="I80" s="24" t="n">
        <v>22658862.05</v>
      </c>
      <c r="J80" s="20" t="n">
        <v>26695424.49</v>
      </c>
      <c r="K80" s="20" t="n">
        <v>30249821.25</v>
      </c>
      <c r="L80" s="20" t="n">
        <v>35341983.15</v>
      </c>
      <c r="M80" s="20" t="n">
        <v>35352340</v>
      </c>
      <c r="N80" s="20" t="n">
        <v>36535269.48</v>
      </c>
      <c r="O80" s="20" t="n">
        <v>43460581.08</v>
      </c>
    </row>
    <row r="81" customFormat="false" ht="12.75" hidden="false" customHeight="false" outlineLevel="0" collapsed="false">
      <c r="A81" s="21" t="s">
        <v>81</v>
      </c>
      <c r="B81" s="22" t="n">
        <v>787296.74</v>
      </c>
      <c r="C81" s="23" t="n">
        <v>1296124.7</v>
      </c>
      <c r="D81" s="24" t="n">
        <v>1384380.08</v>
      </c>
      <c r="E81" s="22" t="n">
        <v>1469826.09</v>
      </c>
      <c r="F81" s="22" t="n">
        <v>2347539.1</v>
      </c>
      <c r="G81" s="22" t="n">
        <v>3668250.28</v>
      </c>
      <c r="H81" s="23" t="n">
        <v>3789345.35</v>
      </c>
      <c r="I81" s="24" t="n">
        <v>4201828.35</v>
      </c>
      <c r="J81" s="22" t="n">
        <v>5203540.18</v>
      </c>
      <c r="K81" s="23" t="n">
        <v>6386168.29</v>
      </c>
      <c r="L81" s="24" t="n">
        <v>7718172.8</v>
      </c>
      <c r="M81" s="22" t="n">
        <v>7711628.84</v>
      </c>
      <c r="N81" s="22" t="n">
        <v>7663098.88</v>
      </c>
      <c r="O81" s="22" t="n">
        <v>9631016.34</v>
      </c>
    </row>
    <row r="82" customFormat="false" ht="12.75" hidden="false" customHeight="false" outlineLevel="0" collapsed="false">
      <c r="A82" s="21" t="s">
        <v>82</v>
      </c>
      <c r="B82" s="22" t="n">
        <v>1202780.42</v>
      </c>
      <c r="C82" s="23" t="n">
        <v>2187961.55</v>
      </c>
      <c r="D82" s="24" t="n">
        <v>2359850.45</v>
      </c>
      <c r="E82" s="22" t="n">
        <v>2842708.32</v>
      </c>
      <c r="F82" s="22" t="n">
        <v>4857544.43</v>
      </c>
      <c r="G82" s="22" t="n">
        <v>5339362.43</v>
      </c>
      <c r="H82" s="23" t="n">
        <v>6515314.69</v>
      </c>
      <c r="I82" s="24" t="n">
        <v>7438762.23</v>
      </c>
      <c r="J82" s="22" t="n">
        <v>8681084.96</v>
      </c>
      <c r="K82" s="23" t="n">
        <v>9188724.7</v>
      </c>
      <c r="L82" s="24" t="n">
        <v>10839403.95</v>
      </c>
      <c r="M82" s="22" t="n">
        <v>11489842.64</v>
      </c>
      <c r="N82" s="22" t="n">
        <v>13652775.28</v>
      </c>
      <c r="O82" s="22" t="n">
        <v>15408463.07</v>
      </c>
    </row>
    <row r="83" customFormat="false" ht="12.75" hidden="false" customHeight="false" outlineLevel="0" collapsed="false">
      <c r="A83" s="21" t="s">
        <v>83</v>
      </c>
      <c r="B83" s="22" t="n">
        <v>2514710.22</v>
      </c>
      <c r="C83" s="23" t="n">
        <v>4212034.25</v>
      </c>
      <c r="D83" s="24" t="n">
        <v>4731513.23</v>
      </c>
      <c r="E83" s="22" t="n">
        <v>5558524.29</v>
      </c>
      <c r="F83" s="22" t="n">
        <v>7368168.9</v>
      </c>
      <c r="G83" s="22" t="n">
        <v>8130705.81</v>
      </c>
      <c r="H83" s="23" t="n">
        <v>9137620.55</v>
      </c>
      <c r="I83" s="24" t="n">
        <v>9239150.1</v>
      </c>
      <c r="J83" s="22" t="n">
        <v>9628787.28</v>
      </c>
      <c r="K83" s="23" t="n">
        <v>11224710.67</v>
      </c>
      <c r="L83" s="24" t="n">
        <v>13510239.26</v>
      </c>
      <c r="M83" s="22" t="n">
        <v>19204205.98</v>
      </c>
      <c r="N83" s="22" t="n">
        <v>20365825.33</v>
      </c>
      <c r="O83" s="22" t="n">
        <v>23732931.69</v>
      </c>
    </row>
    <row r="84" customFormat="false" ht="12.75" hidden="false" customHeight="false" outlineLevel="0" collapsed="false">
      <c r="A84" s="21" t="s">
        <v>84</v>
      </c>
      <c r="B84" s="22" t="n">
        <v>899457.71</v>
      </c>
      <c r="C84" s="23" t="n">
        <v>1527628.32</v>
      </c>
      <c r="D84" s="24" t="n">
        <v>1908471.54</v>
      </c>
      <c r="E84" s="22" t="n">
        <v>1948987.28</v>
      </c>
      <c r="F84" s="22" t="n">
        <v>2722279.17</v>
      </c>
      <c r="G84" s="22" t="n">
        <v>2932750.87</v>
      </c>
      <c r="H84" s="23" t="n">
        <v>3925081.57</v>
      </c>
      <c r="I84" s="24" t="n">
        <v>4440898.39</v>
      </c>
      <c r="J84" s="22" t="n">
        <v>5512092.24</v>
      </c>
      <c r="K84" s="23" t="n">
        <v>5447339.53</v>
      </c>
      <c r="L84" s="24" t="n">
        <v>6907365.4</v>
      </c>
      <c r="M84" s="22" t="n">
        <v>7623637.41</v>
      </c>
      <c r="N84" s="22" t="n">
        <v>8675377.74</v>
      </c>
      <c r="O84" s="22" t="n">
        <v>9582401.44</v>
      </c>
    </row>
    <row r="85" customFormat="false" ht="12.75" hidden="false" customHeight="false" outlineLevel="0" collapsed="false">
      <c r="A85" s="21" t="s">
        <v>85</v>
      </c>
      <c r="B85" s="22" t="n">
        <v>9647103.74</v>
      </c>
      <c r="C85" s="23" t="n">
        <v>17109904.85</v>
      </c>
      <c r="D85" s="24" t="n">
        <v>21412669.42</v>
      </c>
      <c r="E85" s="22" t="n">
        <v>28597434.63</v>
      </c>
      <c r="F85" s="22" t="n">
        <v>35330389.17</v>
      </c>
      <c r="G85" s="22" t="n">
        <v>41619658.33</v>
      </c>
      <c r="H85" s="23" t="n">
        <v>44595530.07</v>
      </c>
      <c r="I85" s="24" t="n">
        <v>55418413.42</v>
      </c>
      <c r="J85" s="22" t="n">
        <v>69036195</v>
      </c>
      <c r="K85" s="23" t="n">
        <v>77866026.53</v>
      </c>
      <c r="L85" s="24" t="n">
        <v>96361725.32</v>
      </c>
      <c r="M85" s="22" t="n">
        <v>106880794.85</v>
      </c>
      <c r="N85" s="22" t="n">
        <v>113125508.38</v>
      </c>
      <c r="O85" s="22" t="n">
        <v>123541544.16</v>
      </c>
    </row>
    <row r="86" customFormat="false" ht="12.75" hidden="false" customHeight="false" outlineLevel="0" collapsed="false">
      <c r="A86" s="21" t="s">
        <v>86</v>
      </c>
      <c r="B86" s="22" t="n">
        <v>1053813.89</v>
      </c>
      <c r="C86" s="23" t="n">
        <v>1821202.37</v>
      </c>
      <c r="D86" s="24" t="n">
        <v>2190561.4</v>
      </c>
      <c r="E86" s="22" t="n">
        <v>2386012.74</v>
      </c>
      <c r="F86" s="22" t="n">
        <v>3793145.82</v>
      </c>
      <c r="G86" s="22" t="n">
        <v>4177878.05</v>
      </c>
      <c r="H86" s="23" t="n">
        <v>4166720.26</v>
      </c>
      <c r="I86" s="24" t="n">
        <v>4729758.37</v>
      </c>
      <c r="J86" s="22" t="n">
        <v>5580184.92</v>
      </c>
      <c r="K86" s="23" t="n">
        <v>5621115.75</v>
      </c>
      <c r="L86" s="24" t="n">
        <v>6476185.13</v>
      </c>
      <c r="M86" s="22" t="n">
        <v>6790013.86</v>
      </c>
      <c r="N86" s="22" t="n">
        <v>7249180.98</v>
      </c>
      <c r="O86" s="22" t="n">
        <v>8436165.43</v>
      </c>
    </row>
    <row r="87" customFormat="false" ht="12.75" hidden="false" customHeight="false" outlineLevel="0" collapsed="false">
      <c r="A87" s="21" t="s">
        <v>87</v>
      </c>
      <c r="B87" s="22" t="n">
        <v>1197845.89</v>
      </c>
      <c r="C87" s="23" t="n">
        <v>2266081.97</v>
      </c>
      <c r="D87" s="24" t="n">
        <v>3076271.3</v>
      </c>
      <c r="E87" s="22" t="n">
        <v>3122390.62</v>
      </c>
      <c r="F87" s="22" t="n">
        <v>5330864.75</v>
      </c>
      <c r="G87" s="22" t="n">
        <v>5001871.09</v>
      </c>
      <c r="H87" s="23" t="n">
        <v>6487722.59</v>
      </c>
      <c r="I87" s="24" t="n">
        <v>8785272.71</v>
      </c>
      <c r="J87" s="22" t="n">
        <v>11111469.04</v>
      </c>
      <c r="K87" s="23" t="n">
        <v>12026679.25</v>
      </c>
      <c r="L87" s="24" t="n">
        <v>15407019.4</v>
      </c>
      <c r="M87" s="22" t="n">
        <v>16415787.96</v>
      </c>
      <c r="N87" s="22" t="n">
        <v>19949920.78</v>
      </c>
      <c r="O87" s="22" t="n">
        <v>23227718.73</v>
      </c>
    </row>
    <row r="88" customFormat="false" ht="12.75" hidden="false" customHeight="false" outlineLevel="0" collapsed="false">
      <c r="A88" s="21" t="s">
        <v>88</v>
      </c>
      <c r="B88" s="22" t="n">
        <v>1635372.73</v>
      </c>
      <c r="C88" s="23" t="n">
        <v>2784654.12</v>
      </c>
      <c r="D88" s="24" t="n">
        <v>3725858.72</v>
      </c>
      <c r="E88" s="22" t="n">
        <v>3569698.81</v>
      </c>
      <c r="F88" s="22" t="n">
        <v>6265457.34</v>
      </c>
      <c r="G88" s="22" t="n">
        <v>7622355.59</v>
      </c>
      <c r="H88" s="23" t="n">
        <v>8592111.01</v>
      </c>
      <c r="I88" s="24" t="n">
        <v>11649697.96</v>
      </c>
      <c r="J88" s="22" t="n">
        <v>12707078.72</v>
      </c>
      <c r="K88" s="23" t="n">
        <v>13790304.53</v>
      </c>
      <c r="L88" s="24" t="s">
        <v>23</v>
      </c>
      <c r="M88" s="22" t="n">
        <v>18421798.93</v>
      </c>
      <c r="N88" s="22" t="n">
        <v>21714648.36</v>
      </c>
      <c r="O88" s="22" t="n">
        <v>24014242.78</v>
      </c>
    </row>
    <row r="89" customFormat="false" ht="12.75" hidden="false" customHeight="false" outlineLevel="0" collapsed="false">
      <c r="A89" s="21" t="s">
        <v>89</v>
      </c>
      <c r="B89" s="22" t="n">
        <v>723517.39</v>
      </c>
      <c r="C89" s="23" t="n">
        <v>1478323.53</v>
      </c>
      <c r="D89" s="24" t="n">
        <v>1650658.12</v>
      </c>
      <c r="E89" s="22" t="n">
        <v>2105940.28</v>
      </c>
      <c r="F89" s="22" t="n">
        <v>3629087.83</v>
      </c>
      <c r="G89" s="22" t="n">
        <v>4263770.54</v>
      </c>
      <c r="H89" s="23" t="n">
        <v>5595471.59</v>
      </c>
      <c r="I89" s="24" t="n">
        <v>6050526.64</v>
      </c>
      <c r="J89" s="22" t="n">
        <v>8522989.09</v>
      </c>
      <c r="K89" s="23" t="n">
        <v>8135246.76</v>
      </c>
      <c r="L89" s="24" t="n">
        <v>9073037.07</v>
      </c>
      <c r="M89" s="22" t="n">
        <v>10194950.99</v>
      </c>
      <c r="N89" s="22" t="n">
        <v>11382355.43</v>
      </c>
      <c r="O89" s="22" t="n">
        <v>11924757.91</v>
      </c>
    </row>
    <row r="90" customFormat="false" ht="12.75" hidden="false" customHeight="false" outlineLevel="0" collapsed="false">
      <c r="A90" s="21" t="s">
        <v>90</v>
      </c>
      <c r="B90" s="22" t="n">
        <v>976330.16</v>
      </c>
      <c r="C90" s="23" t="n">
        <v>1677054.27</v>
      </c>
      <c r="D90" s="24" t="n">
        <v>2021267.91</v>
      </c>
      <c r="E90" s="22" t="n">
        <v>2200341.33</v>
      </c>
      <c r="F90" s="22" t="n">
        <v>3672286.02</v>
      </c>
      <c r="G90" s="22" t="n">
        <v>4190678.33</v>
      </c>
      <c r="H90" s="23" t="n">
        <v>5207070.99</v>
      </c>
      <c r="I90" s="24" t="n">
        <v>6154432.72</v>
      </c>
      <c r="J90" s="22" t="n">
        <v>6703961.08</v>
      </c>
      <c r="K90" s="23" t="n">
        <v>6679989.97</v>
      </c>
      <c r="L90" s="24" t="n">
        <v>7971190.21</v>
      </c>
      <c r="M90" s="22" t="n">
        <v>7302245.7</v>
      </c>
      <c r="N90" s="22" t="n">
        <v>7668466</v>
      </c>
      <c r="O90" s="22" t="n">
        <v>8635679.62</v>
      </c>
    </row>
    <row r="91" customFormat="false" ht="12.75" hidden="false" customHeight="false" outlineLevel="0" collapsed="false">
      <c r="A91" s="21" t="s">
        <v>91</v>
      </c>
      <c r="B91" s="22" t="n">
        <v>1173126.72</v>
      </c>
      <c r="C91" s="23" t="n">
        <v>2032253.56</v>
      </c>
      <c r="D91" s="24" t="n">
        <v>2660114.23</v>
      </c>
      <c r="E91" s="22" t="n">
        <v>2782728.07</v>
      </c>
      <c r="F91" s="22" t="n">
        <v>5422363.11</v>
      </c>
      <c r="G91" s="22" t="n">
        <v>6065343.24</v>
      </c>
      <c r="H91" s="23" t="n">
        <v>7400623.29</v>
      </c>
      <c r="I91" s="24" t="n">
        <v>9153816.58</v>
      </c>
      <c r="J91" s="22" t="n">
        <v>10203702.8</v>
      </c>
      <c r="K91" s="23" t="n">
        <v>10618343.95</v>
      </c>
      <c r="L91" s="24" t="n">
        <v>11909838.97</v>
      </c>
      <c r="M91" s="22" t="n">
        <v>13854251.86</v>
      </c>
      <c r="N91" s="22" t="n">
        <v>15353064.2</v>
      </c>
      <c r="O91" s="22" t="n">
        <v>18221433.79</v>
      </c>
    </row>
    <row r="92" customFormat="false" ht="12.75" hidden="false" customHeight="false" outlineLevel="0" collapsed="false">
      <c r="A92" s="21" t="s">
        <v>92</v>
      </c>
      <c r="B92" s="22" t="n">
        <v>933122.79</v>
      </c>
      <c r="C92" s="23" t="n">
        <v>1625751.2</v>
      </c>
      <c r="D92" s="24" t="n">
        <v>2249917.49</v>
      </c>
      <c r="E92" s="22" t="n">
        <v>2136995.12</v>
      </c>
      <c r="F92" s="22" t="n">
        <v>4682985.33</v>
      </c>
      <c r="G92" s="22" t="n">
        <v>5239535.09</v>
      </c>
      <c r="H92" s="23" t="n">
        <v>6280231.88</v>
      </c>
      <c r="I92" s="24" t="n">
        <v>6434265.69</v>
      </c>
      <c r="J92" s="22" t="n">
        <v>8346671.63</v>
      </c>
      <c r="K92" s="23" t="n">
        <v>8607765.13</v>
      </c>
      <c r="L92" s="24" t="n">
        <v>9097281.82</v>
      </c>
      <c r="M92" s="22" t="n">
        <v>8821030.16</v>
      </c>
      <c r="N92" s="22" t="n">
        <v>8011402.87</v>
      </c>
      <c r="O92" s="22" t="n">
        <v>9591843.3</v>
      </c>
    </row>
    <row r="93" customFormat="false" ht="12.75" hidden="false" customHeight="false" outlineLevel="0" collapsed="false">
      <c r="A93" s="21" t="s">
        <v>93</v>
      </c>
      <c r="B93" s="22" t="n">
        <v>1781468.8</v>
      </c>
      <c r="C93" s="23" t="n">
        <v>2820869.78</v>
      </c>
      <c r="D93" s="24" t="n">
        <v>3142005.63</v>
      </c>
      <c r="E93" s="22" t="n">
        <v>3543875.25</v>
      </c>
      <c r="F93" s="22" t="n">
        <v>5443281.13</v>
      </c>
      <c r="G93" s="22" t="n">
        <v>6910769.51</v>
      </c>
      <c r="H93" s="23" t="n">
        <v>9951466.13</v>
      </c>
      <c r="I93" s="24" t="n">
        <v>11834048.02</v>
      </c>
      <c r="J93" s="22" t="n">
        <v>15033728.69</v>
      </c>
      <c r="K93" s="23" t="n">
        <v>16490665.84</v>
      </c>
      <c r="L93" s="24" t="n">
        <v>18657000.54</v>
      </c>
      <c r="M93" s="22" t="n">
        <v>20523176.28</v>
      </c>
      <c r="N93" s="22" t="n">
        <v>21967370.4</v>
      </c>
      <c r="O93" s="22" t="n">
        <v>22936453.67</v>
      </c>
    </row>
    <row r="94" customFormat="false" ht="12.75" hidden="false" customHeight="false" outlineLevel="0" collapsed="false">
      <c r="A94" s="21" t="s">
        <v>94</v>
      </c>
      <c r="B94" s="22" t="n">
        <v>560541.17</v>
      </c>
      <c r="C94" s="23" t="n">
        <v>3045097.19</v>
      </c>
      <c r="D94" s="24" t="n">
        <v>2145621.4</v>
      </c>
      <c r="E94" s="22" t="n">
        <v>1680094.29</v>
      </c>
      <c r="F94" s="22" t="n">
        <v>2540934.53</v>
      </c>
      <c r="G94" s="22" t="n">
        <v>3350298.56</v>
      </c>
      <c r="H94" s="23" t="n">
        <v>3395332.35</v>
      </c>
      <c r="I94" s="24" t="n">
        <v>4298644.79</v>
      </c>
      <c r="J94" s="22" t="n">
        <v>5984241.27</v>
      </c>
      <c r="K94" s="23" t="n">
        <v>7219164.65</v>
      </c>
      <c r="L94" s="24" t="n">
        <v>7442688.32</v>
      </c>
      <c r="M94" s="22" t="n">
        <v>10084576.67</v>
      </c>
      <c r="N94" s="22" t="n">
        <v>9885185.78</v>
      </c>
      <c r="O94" s="22" t="n">
        <v>10443100.06</v>
      </c>
    </row>
    <row r="95" customFormat="false" ht="12.75" hidden="false" customHeight="false" outlineLevel="0" collapsed="false">
      <c r="A95" s="21" t="s">
        <v>95</v>
      </c>
      <c r="B95" s="22" t="n">
        <v>1381636.09</v>
      </c>
      <c r="C95" s="23" t="n">
        <v>2468010.94</v>
      </c>
      <c r="D95" s="24" t="n">
        <v>2947844.71</v>
      </c>
      <c r="E95" s="22" t="n">
        <v>3197291.05</v>
      </c>
      <c r="F95" s="22" t="n">
        <v>6591435.02</v>
      </c>
      <c r="G95" s="22" t="n">
        <v>7008564.24</v>
      </c>
      <c r="H95" s="23" t="n">
        <v>8988573.46</v>
      </c>
      <c r="I95" s="24" t="n">
        <v>9424930.42</v>
      </c>
      <c r="J95" s="22" t="n">
        <v>12003697.05</v>
      </c>
      <c r="K95" s="23" t="n">
        <v>12587683.4</v>
      </c>
      <c r="L95" s="24" t="n">
        <v>15358285.17</v>
      </c>
      <c r="M95" s="22" t="n">
        <v>16188871.54</v>
      </c>
      <c r="N95" s="22" t="n">
        <v>20948933.71</v>
      </c>
      <c r="O95" s="22" t="n">
        <v>24995739.73</v>
      </c>
    </row>
    <row r="96" customFormat="false" ht="12.75" hidden="false" customHeight="false" outlineLevel="0" collapsed="false">
      <c r="A96" s="21" t="s">
        <v>96</v>
      </c>
      <c r="B96" s="22" t="n">
        <v>2423947.43</v>
      </c>
      <c r="C96" s="23" t="n">
        <v>4353533.16</v>
      </c>
      <c r="D96" s="24" t="n">
        <v>6576350.55</v>
      </c>
      <c r="E96" s="22" t="n">
        <v>7331942.77</v>
      </c>
      <c r="F96" s="22" t="n">
        <v>12032281.44</v>
      </c>
      <c r="G96" s="22" t="n">
        <v>15146886.42</v>
      </c>
      <c r="H96" s="23" t="n">
        <v>16498858.79</v>
      </c>
      <c r="I96" s="24" t="n">
        <v>19131403.75</v>
      </c>
      <c r="J96" s="22" t="n">
        <v>23459162.839</v>
      </c>
      <c r="K96" s="23" t="n">
        <v>25191649.79</v>
      </c>
      <c r="L96" s="24" t="n">
        <v>30837387.73</v>
      </c>
      <c r="M96" s="22" t="n">
        <v>34865985.52</v>
      </c>
      <c r="N96" s="22" t="n">
        <v>41726682.59</v>
      </c>
      <c r="O96" s="22" t="n">
        <v>48820905.35</v>
      </c>
    </row>
    <row r="97" customFormat="false" ht="12.75" hidden="false" customHeight="false" outlineLevel="0" collapsed="false">
      <c r="A97" s="21" t="s">
        <v>97</v>
      </c>
      <c r="B97" s="22" t="n">
        <v>1539164.28</v>
      </c>
      <c r="C97" s="23" t="n">
        <v>3228265.03</v>
      </c>
      <c r="D97" s="24" t="n">
        <v>4106589.3</v>
      </c>
      <c r="E97" s="22" t="n">
        <v>3756970.96</v>
      </c>
      <c r="F97" s="22" t="n">
        <v>6106743.79</v>
      </c>
      <c r="G97" s="22" t="n">
        <v>4795405.61</v>
      </c>
      <c r="H97" s="23" t="n">
        <v>6802514.7</v>
      </c>
      <c r="I97" s="24" t="n">
        <v>8106587.38</v>
      </c>
      <c r="J97" s="22" t="n">
        <v>10315752.13</v>
      </c>
      <c r="K97" s="23" t="n">
        <v>10237372.47</v>
      </c>
      <c r="L97" s="24" t="n">
        <v>14994878.35</v>
      </c>
      <c r="M97" s="22" t="n">
        <v>15592389.16</v>
      </c>
      <c r="N97" s="22" t="n">
        <v>16901839.85</v>
      </c>
      <c r="O97" s="22" t="n">
        <v>18054946.65</v>
      </c>
    </row>
    <row r="98" customFormat="false" ht="12.75" hidden="false" customHeight="false" outlineLevel="0" collapsed="false">
      <c r="A98" s="21" t="s">
        <v>98</v>
      </c>
      <c r="B98" s="22" t="n">
        <v>463128.27</v>
      </c>
      <c r="C98" s="23" t="n">
        <v>798159.93</v>
      </c>
      <c r="D98" s="24" t="n">
        <v>929775.4</v>
      </c>
      <c r="E98" s="22" t="n">
        <v>1021569.44</v>
      </c>
      <c r="F98" s="22" t="n">
        <v>1525816.34</v>
      </c>
      <c r="G98" s="22" t="n">
        <v>1801124.71</v>
      </c>
      <c r="H98" s="23" t="n">
        <v>2203160.63</v>
      </c>
      <c r="I98" s="24" t="n">
        <v>2740430.4</v>
      </c>
      <c r="J98" s="22" t="n">
        <v>3339122.19</v>
      </c>
      <c r="K98" s="23" t="n">
        <v>3582520.92</v>
      </c>
      <c r="L98" s="24" t="n">
        <v>4676364.55</v>
      </c>
      <c r="M98" s="22" t="n">
        <v>4857044.48</v>
      </c>
      <c r="N98" s="22" t="n">
        <v>4761488.67</v>
      </c>
      <c r="O98" s="22" t="n">
        <v>5636463.25</v>
      </c>
    </row>
    <row r="99" customFormat="false" ht="12.75" hidden="false" customHeight="false" outlineLevel="0" collapsed="false">
      <c r="A99" s="21" t="s">
        <v>99</v>
      </c>
      <c r="B99" s="22" t="n">
        <v>4371532.06</v>
      </c>
      <c r="C99" s="23" t="n">
        <v>23259887.32</v>
      </c>
      <c r="D99" s="24" t="n">
        <v>25024100.55</v>
      </c>
      <c r="E99" s="22" t="n">
        <v>24516317.13</v>
      </c>
      <c r="F99" s="22" t="n">
        <v>25464892.91</v>
      </c>
      <c r="G99" s="22" t="n">
        <v>18532659.92</v>
      </c>
      <c r="H99" s="23" t="n">
        <v>20846246.8</v>
      </c>
      <c r="I99" s="24" t="n">
        <v>22423624.33</v>
      </c>
      <c r="J99" s="22" t="n">
        <v>26610340.59</v>
      </c>
      <c r="K99" s="23" t="n">
        <v>29236917.2</v>
      </c>
      <c r="L99" s="24" t="n">
        <v>33854288.49</v>
      </c>
      <c r="M99" s="22" t="n">
        <v>37494741.25</v>
      </c>
      <c r="N99" s="22" t="n">
        <v>40144498.95</v>
      </c>
      <c r="O99" s="22" t="n">
        <v>45149850.8</v>
      </c>
    </row>
    <row r="100" customFormat="false" ht="12.75" hidden="false" customHeight="false" outlineLevel="0" collapsed="false">
      <c r="A100" s="21" t="s">
        <v>100</v>
      </c>
      <c r="B100" s="22" t="n">
        <v>577451.08</v>
      </c>
      <c r="C100" s="23" t="n">
        <v>1118628</v>
      </c>
      <c r="D100" s="24" t="n">
        <v>1300306.15</v>
      </c>
      <c r="E100" s="22" t="n">
        <v>1452506.48</v>
      </c>
      <c r="F100" s="22" t="n">
        <v>2385291.4</v>
      </c>
      <c r="G100" s="22" t="n">
        <v>2817784.36</v>
      </c>
      <c r="H100" s="23" t="n">
        <v>3683050.19</v>
      </c>
      <c r="I100" s="24" t="n">
        <v>4197284.14</v>
      </c>
      <c r="J100" s="22" t="n">
        <v>4338847.47</v>
      </c>
      <c r="K100" s="23" t="n">
        <v>4579510.36</v>
      </c>
      <c r="L100" s="24" t="n">
        <v>5882002.35</v>
      </c>
      <c r="M100" s="22" t="n">
        <v>6844475.57</v>
      </c>
      <c r="N100" s="22" t="n">
        <v>6962343.67</v>
      </c>
      <c r="O100" s="22" t="n">
        <v>7498574.56</v>
      </c>
    </row>
    <row r="101" customFormat="false" ht="12.75" hidden="false" customHeight="false" outlineLevel="0" collapsed="false">
      <c r="A101" s="21" t="s">
        <v>101</v>
      </c>
      <c r="B101" s="22" t="n">
        <v>1416084.87</v>
      </c>
      <c r="C101" s="23" t="n">
        <v>2235884.98</v>
      </c>
      <c r="D101" s="24" t="n">
        <v>2585051.78</v>
      </c>
      <c r="E101" s="22" t="n">
        <v>3002839.56</v>
      </c>
      <c r="F101" s="22" t="n">
        <v>5506831.66</v>
      </c>
      <c r="G101" s="22" t="n">
        <v>5027469.67</v>
      </c>
      <c r="H101" s="23" t="n">
        <v>6456725.7</v>
      </c>
      <c r="I101" s="24" t="n">
        <v>6952127.76</v>
      </c>
      <c r="J101" s="22" t="n">
        <v>7212639.34</v>
      </c>
      <c r="K101" s="23" t="n">
        <v>8508424.26</v>
      </c>
      <c r="L101" s="24" t="s">
        <v>23</v>
      </c>
      <c r="M101" s="22" t="n">
        <v>9285110.02</v>
      </c>
      <c r="N101" s="22" t="n">
        <v>11055193.7</v>
      </c>
      <c r="O101" s="22" t="n">
        <v>12260660.23</v>
      </c>
    </row>
    <row r="102" customFormat="false" ht="12.75" hidden="false" customHeight="false" outlineLevel="0" collapsed="false">
      <c r="A102" s="21" t="s">
        <v>102</v>
      </c>
      <c r="B102" s="22" t="n">
        <v>781714.03</v>
      </c>
      <c r="C102" s="23" t="n">
        <v>1203602.32</v>
      </c>
      <c r="D102" s="24" t="n">
        <v>1502503.74</v>
      </c>
      <c r="E102" s="22" t="n">
        <v>1512547.33</v>
      </c>
      <c r="F102" s="22" t="n">
        <v>2397649.95</v>
      </c>
      <c r="G102" s="22" t="n">
        <v>3518568.69</v>
      </c>
      <c r="H102" s="23" t="n">
        <v>3264260.78</v>
      </c>
      <c r="I102" s="24" t="n">
        <v>4356897.52</v>
      </c>
      <c r="J102" s="22" t="n">
        <v>5263920.82</v>
      </c>
      <c r="K102" s="23" t="n">
        <v>5037069.93</v>
      </c>
      <c r="L102" s="24" t="n">
        <v>5849054.46</v>
      </c>
      <c r="M102" s="22" t="n">
        <v>7135586.6</v>
      </c>
      <c r="N102" s="22" t="n">
        <v>9111501.78</v>
      </c>
      <c r="O102" s="22" t="n">
        <v>10467168.67</v>
      </c>
    </row>
    <row r="103" customFormat="false" ht="12.75" hidden="false" customHeight="false" outlineLevel="0" collapsed="false">
      <c r="A103" s="21" t="s">
        <v>103</v>
      </c>
      <c r="B103" s="22" t="n">
        <v>1509327.12</v>
      </c>
      <c r="C103" s="23" t="n">
        <v>2645843.95</v>
      </c>
      <c r="D103" s="24" t="n">
        <v>3063003.99</v>
      </c>
      <c r="E103" s="22" t="n">
        <v>3457364.47</v>
      </c>
      <c r="F103" s="22" t="n">
        <v>4969907.73</v>
      </c>
      <c r="G103" s="22" t="n">
        <v>6534594.98</v>
      </c>
      <c r="H103" s="23" t="n">
        <v>7602244.2</v>
      </c>
      <c r="I103" s="24" t="n">
        <v>8793722.22</v>
      </c>
      <c r="J103" s="22" t="n">
        <v>12250509.2</v>
      </c>
      <c r="K103" s="23" t="n">
        <v>12514372.06</v>
      </c>
      <c r="L103" s="24" t="n">
        <v>14413382.31</v>
      </c>
      <c r="M103" s="22" t="n">
        <v>14861483.81</v>
      </c>
      <c r="N103" s="22" t="n">
        <v>17658237.44</v>
      </c>
      <c r="O103" s="22" t="n">
        <v>21538925.43</v>
      </c>
    </row>
    <row r="104" customFormat="false" ht="12.75" hidden="false" customHeight="false" outlineLevel="0" collapsed="false">
      <c r="A104" s="21" t="s">
        <v>104</v>
      </c>
      <c r="B104" s="22" t="n">
        <v>1089747.55</v>
      </c>
      <c r="C104" s="23" t="n">
        <v>2119747.73</v>
      </c>
      <c r="D104" s="24" t="n">
        <v>2894613.87</v>
      </c>
      <c r="E104" s="22" t="n">
        <v>2436130.7</v>
      </c>
      <c r="F104" s="22" t="n">
        <v>3145832.31</v>
      </c>
      <c r="G104" s="22" t="n">
        <v>3506187.6</v>
      </c>
      <c r="H104" s="23" t="n">
        <v>4081399.78</v>
      </c>
      <c r="I104" s="24" t="n">
        <v>4671474.67</v>
      </c>
      <c r="J104" s="22" t="n">
        <v>7082524.44</v>
      </c>
      <c r="K104" s="23" t="n">
        <v>7357081.91</v>
      </c>
      <c r="L104" s="24" t="n">
        <v>9319133.45</v>
      </c>
      <c r="M104" s="22" t="n">
        <v>10680024.03</v>
      </c>
      <c r="N104" s="22" t="n">
        <v>11647891.21</v>
      </c>
      <c r="O104" s="22" t="n">
        <v>17580170.95</v>
      </c>
    </row>
    <row r="105" customFormat="false" ht="12.75" hidden="false" customHeight="false" outlineLevel="0" collapsed="false">
      <c r="A105" s="21" t="s">
        <v>105</v>
      </c>
      <c r="B105" s="22" t="n">
        <v>2232837.16</v>
      </c>
      <c r="C105" s="23" t="n">
        <v>3544838.54</v>
      </c>
      <c r="D105" s="24" t="n">
        <v>4224491.22</v>
      </c>
      <c r="E105" s="22" t="n">
        <v>4081559.31</v>
      </c>
      <c r="F105" s="22" t="n">
        <v>5777449.54</v>
      </c>
      <c r="G105" s="22" t="n">
        <v>6100446.87</v>
      </c>
      <c r="H105" s="23" t="n">
        <v>7219155.6</v>
      </c>
      <c r="I105" s="24" t="n">
        <v>8220772.23</v>
      </c>
      <c r="J105" s="22" t="n">
        <v>9847498.11</v>
      </c>
      <c r="K105" s="23" t="n">
        <v>9890822.65</v>
      </c>
      <c r="L105" s="24" t="n">
        <v>12395317.86</v>
      </c>
      <c r="M105" s="22" t="n">
        <v>12484864.34</v>
      </c>
      <c r="N105" s="22" t="n">
        <v>14941072</v>
      </c>
      <c r="O105" s="22" t="n">
        <v>16539915.71</v>
      </c>
    </row>
    <row r="106" customFormat="false" ht="12.75" hidden="false" customHeight="false" outlineLevel="0" collapsed="false">
      <c r="A106" s="21" t="s">
        <v>106</v>
      </c>
      <c r="B106" s="22" t="n">
        <v>973616.06</v>
      </c>
      <c r="C106" s="23" t="n">
        <v>1959015.82</v>
      </c>
      <c r="D106" s="24" t="n">
        <v>2274173.04</v>
      </c>
      <c r="E106" s="22" t="n">
        <v>2253715.09</v>
      </c>
      <c r="F106" s="22" t="n">
        <v>3559927.79</v>
      </c>
      <c r="G106" s="22" t="n">
        <v>5660044.92</v>
      </c>
      <c r="H106" s="23" t="n">
        <v>6826979.01</v>
      </c>
      <c r="I106" s="24" t="n">
        <v>8170485.14</v>
      </c>
      <c r="J106" s="22" t="n">
        <v>10180669.44</v>
      </c>
      <c r="K106" s="23" t="n">
        <v>11269708.57</v>
      </c>
      <c r="L106" s="24" t="n">
        <v>13627988.07</v>
      </c>
      <c r="M106" s="22" t="n">
        <v>14801865.81</v>
      </c>
      <c r="N106" s="22" t="n">
        <v>16790872.34</v>
      </c>
      <c r="O106" s="22" t="n">
        <v>18038409.34</v>
      </c>
    </row>
    <row r="107" customFormat="false" ht="12.75" hidden="false" customHeight="false" outlineLevel="0" collapsed="false">
      <c r="A107" s="21" t="s">
        <v>107</v>
      </c>
      <c r="B107" s="22" t="n">
        <v>1294771.51</v>
      </c>
      <c r="C107" s="23" t="n">
        <v>2387040.79</v>
      </c>
      <c r="D107" s="24" t="n">
        <v>2550936.05</v>
      </c>
      <c r="E107" s="22" t="n">
        <v>2673522.93</v>
      </c>
      <c r="F107" s="22" t="n">
        <v>3379908.85</v>
      </c>
      <c r="G107" s="22" t="n">
        <v>3881175.31</v>
      </c>
      <c r="H107" s="25" t="s">
        <v>23</v>
      </c>
      <c r="I107" s="24" t="n">
        <v>5353681</v>
      </c>
      <c r="J107" s="22" t="n">
        <v>6881057.9</v>
      </c>
      <c r="K107" s="23" t="n">
        <v>7450015.38</v>
      </c>
      <c r="L107" s="24" t="s">
        <v>23</v>
      </c>
      <c r="M107" s="22" t="n">
        <v>10397336.32</v>
      </c>
      <c r="N107" s="22" t="n">
        <v>11382659.94</v>
      </c>
      <c r="O107" s="22" t="n">
        <v>13527931.96</v>
      </c>
    </row>
    <row r="108" customFormat="false" ht="12.75" hidden="false" customHeight="false" outlineLevel="0" collapsed="false">
      <c r="A108" s="21" t="s">
        <v>108</v>
      </c>
      <c r="B108" s="22" t="n">
        <v>1288516.07</v>
      </c>
      <c r="C108" s="23" t="n">
        <v>2402739.83</v>
      </c>
      <c r="D108" s="24" t="n">
        <v>3074420.29</v>
      </c>
      <c r="E108" s="22" t="n">
        <v>2876624.45</v>
      </c>
      <c r="F108" s="22" t="n">
        <v>3517075.07</v>
      </c>
      <c r="G108" s="22" t="n">
        <v>4005188.24</v>
      </c>
      <c r="H108" s="23" t="n">
        <v>4587204.81</v>
      </c>
      <c r="I108" s="24" t="n">
        <v>6339024.76</v>
      </c>
      <c r="J108" s="22" t="n">
        <v>8389179.4</v>
      </c>
      <c r="K108" s="23" t="n">
        <v>7673668.86</v>
      </c>
      <c r="L108" s="24" t="n">
        <v>8748555.43</v>
      </c>
      <c r="M108" s="22" t="n">
        <v>9636031.37</v>
      </c>
      <c r="N108" s="22" t="n">
        <v>10363302.62</v>
      </c>
      <c r="O108" s="22" t="n">
        <v>11664807.27</v>
      </c>
    </row>
    <row r="109" customFormat="false" ht="12.75" hidden="false" customHeight="false" outlineLevel="0" collapsed="false">
      <c r="A109" s="21" t="s">
        <v>109</v>
      </c>
      <c r="B109" s="22" t="n">
        <v>2130059.07</v>
      </c>
      <c r="C109" s="23" t="n">
        <v>4055063.85</v>
      </c>
      <c r="D109" s="24" t="n">
        <v>4919114.21</v>
      </c>
      <c r="E109" s="22" t="n">
        <v>5487273.55</v>
      </c>
      <c r="F109" s="22" t="n">
        <v>10551768.51</v>
      </c>
      <c r="G109" s="22" t="n">
        <v>14965787.25</v>
      </c>
      <c r="H109" s="23" t="n">
        <v>15137133.68</v>
      </c>
      <c r="I109" s="24" t="n">
        <v>17156710.34</v>
      </c>
      <c r="J109" s="22" t="n">
        <v>21133882.17</v>
      </c>
      <c r="K109" s="23" t="n">
        <v>22643595</v>
      </c>
      <c r="L109" s="24" t="n">
        <v>26544331.58</v>
      </c>
      <c r="M109" s="22" t="n">
        <v>29362216.89</v>
      </c>
      <c r="N109" s="22" t="n">
        <v>33212114.76</v>
      </c>
      <c r="O109" s="22" t="n">
        <v>38398194.48</v>
      </c>
    </row>
    <row r="110" customFormat="false" ht="12.75" hidden="false" customHeight="false" outlineLevel="0" collapsed="false">
      <c r="A110" s="21" t="s">
        <v>110</v>
      </c>
      <c r="B110" s="22" t="n">
        <v>1350171.85</v>
      </c>
      <c r="C110" s="23" t="n">
        <v>2499192.02</v>
      </c>
      <c r="D110" s="24" t="n">
        <v>2984952.72</v>
      </c>
      <c r="E110" s="22" t="n">
        <v>3412964.82</v>
      </c>
      <c r="F110" s="22" t="n">
        <v>4951433.21</v>
      </c>
      <c r="G110" s="22" t="n">
        <v>6136888.27</v>
      </c>
      <c r="H110" s="23" t="n">
        <v>8239075.77</v>
      </c>
      <c r="I110" s="24" t="n">
        <v>9429627.51</v>
      </c>
      <c r="J110" s="22" t="n">
        <v>10239282.45</v>
      </c>
      <c r="K110" s="23" t="n">
        <v>10530407.65</v>
      </c>
      <c r="L110" s="24" t="n">
        <v>13079174.94</v>
      </c>
      <c r="M110" s="22" t="n">
        <v>12888704.65</v>
      </c>
      <c r="N110" s="22" t="n">
        <v>25602224.87</v>
      </c>
      <c r="O110" s="22" t="n">
        <v>17645383.63</v>
      </c>
    </row>
    <row r="111" customFormat="false" ht="12.75" hidden="false" customHeight="false" outlineLevel="0" collapsed="false">
      <c r="A111" s="21" t="s">
        <v>111</v>
      </c>
      <c r="B111" s="22" t="n">
        <v>995528.25</v>
      </c>
      <c r="C111" s="23" t="n">
        <v>1828904.85</v>
      </c>
      <c r="D111" s="24" t="n">
        <v>2500338.36</v>
      </c>
      <c r="E111" s="22" t="n">
        <v>2390985.76</v>
      </c>
      <c r="F111" s="22" t="n">
        <v>3373703.26</v>
      </c>
      <c r="G111" s="22" t="n">
        <v>3987382.33</v>
      </c>
      <c r="H111" s="23" t="n">
        <v>5501810.88</v>
      </c>
      <c r="I111" s="24" t="n">
        <v>6460373.61</v>
      </c>
      <c r="J111" s="22" t="n">
        <v>9061681.23</v>
      </c>
      <c r="K111" s="23" t="n">
        <v>10693854.04</v>
      </c>
      <c r="L111" s="24" t="n">
        <v>14587178.05</v>
      </c>
      <c r="M111" s="22" t="n">
        <v>15131041.39</v>
      </c>
      <c r="N111" s="22" t="n">
        <v>16848004.58</v>
      </c>
      <c r="O111" s="22" t="n">
        <v>19701402.63</v>
      </c>
    </row>
    <row r="112" customFormat="false" ht="12.75" hidden="false" customHeight="false" outlineLevel="0" collapsed="false">
      <c r="A112" s="21" t="s">
        <v>112</v>
      </c>
      <c r="B112" s="22" t="n">
        <v>1055831.49</v>
      </c>
      <c r="C112" s="23" t="n">
        <v>1904793.31</v>
      </c>
      <c r="D112" s="24" t="n">
        <v>2318070.2</v>
      </c>
      <c r="E112" s="22" t="n">
        <v>2426465.36</v>
      </c>
      <c r="F112" s="22" t="n">
        <v>4121312.5</v>
      </c>
      <c r="G112" s="22" t="n">
        <v>4453171.48</v>
      </c>
      <c r="H112" s="23" t="n">
        <v>5443394.87</v>
      </c>
      <c r="I112" s="24" t="n">
        <v>6040395.44</v>
      </c>
      <c r="J112" s="22" t="n">
        <v>8141131.41</v>
      </c>
      <c r="K112" s="23" t="n">
        <v>8919912.13</v>
      </c>
      <c r="L112" s="24" t="n">
        <v>10349799.77</v>
      </c>
      <c r="M112" s="22" t="n">
        <v>12004706.13</v>
      </c>
      <c r="N112" s="22" t="n">
        <v>11784269.27</v>
      </c>
      <c r="O112" s="22" t="n">
        <v>14029428.83</v>
      </c>
    </row>
    <row r="113" customFormat="false" ht="12.75" hidden="false" customHeight="false" outlineLevel="0" collapsed="false">
      <c r="A113" s="21" t="s">
        <v>113</v>
      </c>
      <c r="B113" s="22" t="n">
        <v>649588.58</v>
      </c>
      <c r="C113" s="29" t="s">
        <v>23</v>
      </c>
      <c r="D113" s="24" t="n">
        <v>1311543.8</v>
      </c>
      <c r="E113" s="22" t="n">
        <v>1188255.49</v>
      </c>
      <c r="F113" s="22" t="n">
        <v>1842156.17</v>
      </c>
      <c r="G113" s="22" t="n">
        <v>2559715.66</v>
      </c>
      <c r="H113" s="23" t="n">
        <v>2183546.06</v>
      </c>
      <c r="I113" s="24" t="n">
        <v>2695234.52</v>
      </c>
      <c r="J113" s="22" t="n">
        <v>2563237.25</v>
      </c>
      <c r="K113" s="23" t="n">
        <v>3008682.73</v>
      </c>
      <c r="L113" s="24" t="n">
        <v>4118843.09</v>
      </c>
      <c r="M113" s="22" t="n">
        <v>4107073.1</v>
      </c>
      <c r="N113" s="22" t="n">
        <v>5696927.93</v>
      </c>
      <c r="O113" s="22" t="n">
        <v>6420459.73</v>
      </c>
    </row>
    <row r="114" customFormat="false" ht="12.75" hidden="false" customHeight="false" outlineLevel="0" collapsed="false">
      <c r="A114" s="21" t="s">
        <v>114</v>
      </c>
      <c r="B114" s="22" t="n">
        <v>1549917.53</v>
      </c>
      <c r="C114" s="23" t="n">
        <v>2324050.78</v>
      </c>
      <c r="D114" s="24" t="n">
        <v>2803068.13</v>
      </c>
      <c r="E114" s="22" t="n">
        <v>3452147.43</v>
      </c>
      <c r="F114" s="22" t="n">
        <v>5550821.21</v>
      </c>
      <c r="G114" s="22" t="n">
        <v>5005136.67</v>
      </c>
      <c r="H114" s="23" t="n">
        <v>7213921.52</v>
      </c>
      <c r="I114" s="24" t="n">
        <v>7438039.53</v>
      </c>
      <c r="J114" s="22" t="n">
        <v>9997953.82</v>
      </c>
      <c r="K114" s="23" t="n">
        <v>9693590.45</v>
      </c>
      <c r="L114" s="24" t="s">
        <v>23</v>
      </c>
      <c r="M114" s="22" t="n">
        <v>13335530.7</v>
      </c>
      <c r="N114" s="22" t="n">
        <v>13960462.86</v>
      </c>
      <c r="O114" s="22" t="n">
        <v>16414662.35</v>
      </c>
    </row>
    <row r="115" customFormat="false" ht="12.75" hidden="false" customHeight="false" outlineLevel="0" collapsed="false">
      <c r="A115" s="21" t="s">
        <v>115</v>
      </c>
      <c r="B115" s="22" t="n">
        <v>625977.81</v>
      </c>
      <c r="C115" s="23" t="n">
        <v>1135941.62</v>
      </c>
      <c r="D115" s="24" t="n">
        <v>1403159.76</v>
      </c>
      <c r="E115" s="22" t="n">
        <v>1602758.65</v>
      </c>
      <c r="F115" s="22" t="n">
        <v>3172094.94</v>
      </c>
      <c r="G115" s="22" t="n">
        <v>3796133.87</v>
      </c>
      <c r="H115" s="23" t="n">
        <v>5435108.12</v>
      </c>
      <c r="I115" s="24" t="n">
        <v>3748323.58</v>
      </c>
      <c r="J115" s="22" t="n">
        <v>5044395.12</v>
      </c>
      <c r="K115" s="23" t="n">
        <v>4529105.52</v>
      </c>
      <c r="L115" s="24" t="n">
        <v>4926912.16</v>
      </c>
      <c r="M115" s="22" t="n">
        <v>5808138.57</v>
      </c>
      <c r="N115" s="22" t="n">
        <v>6260355.53</v>
      </c>
      <c r="O115" s="22" t="n">
        <v>7622833.75</v>
      </c>
    </row>
    <row r="116" customFormat="false" ht="12.75" hidden="false" customHeight="false" outlineLevel="0" collapsed="false">
      <c r="A116" s="21" t="s">
        <v>116</v>
      </c>
      <c r="B116" s="22" t="n">
        <v>1205872.21</v>
      </c>
      <c r="C116" s="23" t="n">
        <v>1990563.05</v>
      </c>
      <c r="D116" s="24" t="n">
        <v>2522813.35</v>
      </c>
      <c r="E116" s="22" t="n">
        <v>2506050.77</v>
      </c>
      <c r="F116" s="22" t="n">
        <v>5180021.18</v>
      </c>
      <c r="G116" s="22" t="n">
        <v>4792487.78</v>
      </c>
      <c r="H116" s="23" t="n">
        <v>6123138.5</v>
      </c>
      <c r="I116" s="24" t="n">
        <v>7627891.49</v>
      </c>
      <c r="J116" s="20" t="n">
        <v>9375510.01</v>
      </c>
      <c r="K116" s="20" t="n">
        <v>9365716.72</v>
      </c>
      <c r="L116" s="20" t="n">
        <v>10619860.49</v>
      </c>
      <c r="M116" s="20" t="n">
        <v>11102944.58</v>
      </c>
      <c r="N116" s="20" t="n">
        <v>13157787.86</v>
      </c>
      <c r="O116" s="20" t="n">
        <v>13523903.12</v>
      </c>
    </row>
    <row r="117" customFormat="false" ht="12.75" hidden="false" customHeight="false" outlineLevel="0" collapsed="false">
      <c r="A117" s="21" t="s">
        <v>117</v>
      </c>
      <c r="B117" s="22" t="n">
        <v>1007875.56</v>
      </c>
      <c r="C117" s="23" t="n">
        <v>2167681.4</v>
      </c>
      <c r="D117" s="24" t="n">
        <v>3191681.58</v>
      </c>
      <c r="E117" s="22" t="n">
        <v>2608934.49</v>
      </c>
      <c r="F117" s="22" t="n">
        <v>5236603.69</v>
      </c>
      <c r="G117" s="22" t="n">
        <v>5472507.67</v>
      </c>
      <c r="H117" s="23" t="n">
        <v>5769294.81</v>
      </c>
      <c r="I117" s="24" t="n">
        <v>7188834.7</v>
      </c>
      <c r="J117" s="22" t="n">
        <v>9794468.74</v>
      </c>
      <c r="K117" s="23" t="n">
        <v>10530654</v>
      </c>
      <c r="L117" s="24" t="n">
        <v>12867714.88</v>
      </c>
      <c r="M117" s="22" t="n">
        <v>13461714.51</v>
      </c>
      <c r="N117" s="22" t="n">
        <v>15533597.56</v>
      </c>
      <c r="O117" s="22" t="n">
        <v>19900167.88</v>
      </c>
    </row>
    <row r="118" customFormat="false" ht="12.75" hidden="false" customHeight="false" outlineLevel="0" collapsed="false">
      <c r="A118" s="21" t="s">
        <v>118</v>
      </c>
      <c r="B118" s="22" t="n">
        <v>1830621.79</v>
      </c>
      <c r="C118" s="23" t="n">
        <v>2774895.49</v>
      </c>
      <c r="D118" s="24" t="n">
        <v>3473231.36</v>
      </c>
      <c r="E118" s="22" t="n">
        <v>4652786.67</v>
      </c>
      <c r="F118" s="22" t="n">
        <v>6078353.89</v>
      </c>
      <c r="G118" s="22" t="n">
        <v>8909355.84</v>
      </c>
      <c r="H118" s="23" t="n">
        <v>11956225.39</v>
      </c>
      <c r="I118" s="24" t="n">
        <v>13373636.55</v>
      </c>
      <c r="J118" s="22" t="n">
        <v>16017797.82</v>
      </c>
      <c r="K118" s="23" t="n">
        <v>20724648.29</v>
      </c>
      <c r="L118" s="24" t="n">
        <v>23040741.21</v>
      </c>
      <c r="M118" s="22" t="n">
        <v>25464890.74</v>
      </c>
      <c r="N118" s="22" t="n">
        <v>32122552.01</v>
      </c>
      <c r="O118" s="22" t="n">
        <v>41257402.92</v>
      </c>
    </row>
    <row r="119" customFormat="false" ht="12.75" hidden="false" customHeight="false" outlineLevel="0" collapsed="false">
      <c r="A119" s="21" t="s">
        <v>119</v>
      </c>
      <c r="B119" s="22" t="n">
        <v>828035.39</v>
      </c>
      <c r="C119" s="23" t="n">
        <v>1543909.96</v>
      </c>
      <c r="D119" s="24" t="n">
        <v>1769193.93</v>
      </c>
      <c r="E119" s="22" t="n">
        <v>1894925.27</v>
      </c>
      <c r="F119" s="22" t="n">
        <v>2498222.91</v>
      </c>
      <c r="G119" s="22" t="n">
        <v>4194533</v>
      </c>
      <c r="H119" s="23" t="n">
        <v>4305713.67</v>
      </c>
      <c r="I119" s="24" t="n">
        <v>5538498.18</v>
      </c>
      <c r="J119" s="22" t="n">
        <v>8403002.44</v>
      </c>
      <c r="K119" s="23" t="n">
        <v>7716034.45</v>
      </c>
      <c r="L119" s="24" t="n">
        <v>9095795.79</v>
      </c>
      <c r="M119" s="22" t="n">
        <v>9363403.42</v>
      </c>
      <c r="N119" s="22" t="n">
        <v>11828573.54</v>
      </c>
      <c r="O119" s="22" t="n">
        <v>12086514.04</v>
      </c>
    </row>
    <row r="120" customFormat="false" ht="12.75" hidden="false" customHeight="false" outlineLevel="0" collapsed="false">
      <c r="A120" s="21" t="s">
        <v>120</v>
      </c>
      <c r="B120" s="22" t="n">
        <v>454439.85</v>
      </c>
      <c r="C120" s="23" t="n">
        <v>855681.69</v>
      </c>
      <c r="D120" s="24" t="n">
        <v>1079741.38</v>
      </c>
      <c r="E120" s="22" t="n">
        <v>1165008.16</v>
      </c>
      <c r="F120" s="22" t="n">
        <v>1912888.64</v>
      </c>
      <c r="G120" s="22" t="n">
        <v>1967205.52</v>
      </c>
      <c r="H120" s="23" t="n">
        <v>2639300.39</v>
      </c>
      <c r="I120" s="24" t="n">
        <v>2936077.08</v>
      </c>
      <c r="J120" s="22" t="n">
        <v>3750609.51</v>
      </c>
      <c r="K120" s="23" t="n">
        <v>3938308.55</v>
      </c>
      <c r="L120" s="24" t="n">
        <v>4506943.19</v>
      </c>
      <c r="M120" s="22" t="n">
        <v>4945520.85</v>
      </c>
      <c r="N120" s="22" t="n">
        <v>5638260.32</v>
      </c>
      <c r="O120" s="22" t="n">
        <v>6721185.66</v>
      </c>
    </row>
    <row r="121" customFormat="false" ht="12.75" hidden="false" customHeight="false" outlineLevel="0" collapsed="false">
      <c r="A121" s="21" t="s">
        <v>121</v>
      </c>
      <c r="B121" s="22" t="n">
        <v>1134266.55</v>
      </c>
      <c r="C121" s="23" t="n">
        <v>1974281.76</v>
      </c>
      <c r="D121" s="24" t="n">
        <v>2365080.73</v>
      </c>
      <c r="E121" s="22" t="n">
        <v>2566171.83</v>
      </c>
      <c r="F121" s="22" t="n">
        <v>3844263.76</v>
      </c>
      <c r="G121" s="22" t="n">
        <v>4453621.63</v>
      </c>
      <c r="H121" s="23" t="n">
        <v>5711305.85</v>
      </c>
      <c r="I121" s="24" t="n">
        <v>6370875.76</v>
      </c>
      <c r="J121" s="22" t="n">
        <v>8868782.05</v>
      </c>
      <c r="K121" s="23" t="n">
        <v>9697476.27</v>
      </c>
      <c r="L121" s="24" t="n">
        <v>11693426.03</v>
      </c>
      <c r="M121" s="22" t="n">
        <v>12917086.95</v>
      </c>
      <c r="N121" s="22" t="n">
        <v>13952613.57</v>
      </c>
      <c r="O121" s="22" t="n">
        <v>15796536.29</v>
      </c>
    </row>
    <row r="122" customFormat="false" ht="12.75" hidden="false" customHeight="false" outlineLevel="0" collapsed="false">
      <c r="A122" s="21" t="s">
        <v>122</v>
      </c>
      <c r="B122" s="22" t="n">
        <v>751341.36</v>
      </c>
      <c r="C122" s="23" t="n">
        <v>1324247.11</v>
      </c>
      <c r="D122" s="24" t="n">
        <v>1874694.77</v>
      </c>
      <c r="E122" s="22" t="n">
        <v>1963709.11</v>
      </c>
      <c r="F122" s="22" t="n">
        <v>3538776.42</v>
      </c>
      <c r="G122" s="22" t="n">
        <v>5524093.13</v>
      </c>
      <c r="H122" s="23" t="n">
        <v>5380409.91</v>
      </c>
      <c r="I122" s="24" t="n">
        <v>5652826.69</v>
      </c>
      <c r="J122" s="22" t="n">
        <v>7185429.12</v>
      </c>
      <c r="K122" s="23" t="n">
        <v>7138498.05</v>
      </c>
      <c r="L122" s="24" t="n">
        <v>8072912.2</v>
      </c>
      <c r="M122" s="22" t="n">
        <v>9438313.12</v>
      </c>
      <c r="N122" s="22" t="n">
        <v>10307020.09</v>
      </c>
      <c r="O122" s="22" t="n">
        <v>11778173.77</v>
      </c>
    </row>
    <row r="123" customFormat="false" ht="12.75" hidden="false" customHeight="false" outlineLevel="0" collapsed="false">
      <c r="A123" s="21" t="s">
        <v>123</v>
      </c>
      <c r="B123" s="22" t="n">
        <v>2388243.05</v>
      </c>
      <c r="C123" s="23" t="n">
        <v>4193975.66</v>
      </c>
      <c r="D123" s="24" t="n">
        <v>5120081.32</v>
      </c>
      <c r="E123" s="22" t="n">
        <v>6028060.5</v>
      </c>
      <c r="F123" s="22" t="n">
        <v>10205069.15</v>
      </c>
      <c r="G123" s="22" t="n">
        <v>10913741.94</v>
      </c>
      <c r="H123" s="23" t="n">
        <v>13629665.77</v>
      </c>
      <c r="I123" s="24" t="n">
        <v>15517943.4</v>
      </c>
      <c r="J123" s="22" t="n">
        <v>18876937.29</v>
      </c>
      <c r="K123" s="23" t="n">
        <v>18633969.58</v>
      </c>
      <c r="L123" s="24" t="n">
        <v>24460125.93</v>
      </c>
      <c r="M123" s="22" t="n">
        <v>26763570.75</v>
      </c>
      <c r="N123" s="22" t="n">
        <v>31913917.02</v>
      </c>
      <c r="O123" s="22" t="n">
        <v>37714453.9</v>
      </c>
    </row>
    <row r="124" customFormat="false" ht="12.75" hidden="false" customHeight="false" outlineLevel="0" collapsed="false">
      <c r="A124" s="21" t="s">
        <v>124</v>
      </c>
      <c r="B124" s="22" t="n">
        <v>1301081.607</v>
      </c>
      <c r="C124" s="23" t="n">
        <v>2347470.88</v>
      </c>
      <c r="D124" s="24" t="n">
        <v>2988257.04</v>
      </c>
      <c r="E124" s="22" t="n">
        <v>3554856.34</v>
      </c>
      <c r="F124" s="22" t="n">
        <v>6241781.06</v>
      </c>
      <c r="G124" s="22" t="n">
        <v>9161120.83</v>
      </c>
      <c r="H124" s="23" t="n">
        <v>10316861.91</v>
      </c>
      <c r="I124" s="24" t="n">
        <v>11252764.21</v>
      </c>
      <c r="J124" s="22" t="n">
        <v>13705305.99</v>
      </c>
      <c r="K124" s="23" t="n">
        <v>13784905.23</v>
      </c>
      <c r="L124" s="24" t="n">
        <v>16260662.47</v>
      </c>
      <c r="M124" s="22" t="n">
        <v>18925693.08</v>
      </c>
      <c r="N124" s="22" t="n">
        <v>23024059.71</v>
      </c>
      <c r="O124" s="22" t="n">
        <v>26419427.12</v>
      </c>
    </row>
    <row r="125" customFormat="false" ht="12.75" hidden="false" customHeight="false" outlineLevel="0" collapsed="false">
      <c r="A125" s="21" t="s">
        <v>125</v>
      </c>
      <c r="B125" s="22" t="n">
        <v>1126206.93</v>
      </c>
      <c r="C125" s="23" t="n">
        <v>1918984.3</v>
      </c>
      <c r="D125" s="24" t="n">
        <v>2197997.9</v>
      </c>
      <c r="E125" s="22" t="n">
        <v>2419949.73</v>
      </c>
      <c r="F125" s="22" t="n">
        <v>3069302.58</v>
      </c>
      <c r="G125" s="22" t="n">
        <v>3779839.5</v>
      </c>
      <c r="H125" s="23" t="n">
        <v>5037191.1</v>
      </c>
      <c r="I125" s="24" t="n">
        <v>5467020.79</v>
      </c>
      <c r="J125" s="22" t="n">
        <v>6689132.88</v>
      </c>
      <c r="K125" s="23" t="n">
        <v>6804326.5</v>
      </c>
      <c r="L125" s="24" t="n">
        <v>8094683.94</v>
      </c>
      <c r="M125" s="22" t="n">
        <v>8370658.82</v>
      </c>
      <c r="N125" s="22" t="n">
        <v>9664435.43</v>
      </c>
      <c r="O125" s="22" t="n">
        <v>10981029.27</v>
      </c>
    </row>
    <row r="126" customFormat="false" ht="12.75" hidden="false" customHeight="false" outlineLevel="0" collapsed="false">
      <c r="A126" s="21" t="s">
        <v>126</v>
      </c>
      <c r="B126" s="22" t="n">
        <v>7509819.57</v>
      </c>
      <c r="C126" s="23" t="n">
        <v>14428650.27</v>
      </c>
      <c r="D126" s="24" t="n">
        <v>16888538.67</v>
      </c>
      <c r="E126" s="22" t="n">
        <v>19658622.11</v>
      </c>
      <c r="F126" s="22" t="n">
        <v>22278871.41</v>
      </c>
      <c r="G126" s="22" t="n">
        <v>27557848.65</v>
      </c>
      <c r="H126" s="23" t="n">
        <v>29182763</v>
      </c>
      <c r="I126" s="24" t="n">
        <v>37708663.42</v>
      </c>
      <c r="J126" s="22" t="n">
        <v>41261697.42</v>
      </c>
      <c r="K126" s="23" t="n">
        <v>43331218.57</v>
      </c>
      <c r="L126" s="24" t="n">
        <v>54033308.25</v>
      </c>
      <c r="M126" s="22" t="n">
        <v>57463364.81</v>
      </c>
      <c r="N126" s="22" t="n">
        <v>63145983.5</v>
      </c>
      <c r="O126" s="22" t="n">
        <v>87838797.66</v>
      </c>
    </row>
    <row r="127" customFormat="false" ht="12.75" hidden="false" customHeight="false" outlineLevel="0" collapsed="false">
      <c r="A127" s="21" t="s">
        <v>127</v>
      </c>
      <c r="B127" s="22" t="n">
        <v>834703.1</v>
      </c>
      <c r="C127" s="23" t="n">
        <v>1307813.39</v>
      </c>
      <c r="D127" s="24" t="n">
        <v>1773496.66</v>
      </c>
      <c r="E127" s="22" t="n">
        <v>1664177.71</v>
      </c>
      <c r="F127" s="22" t="n">
        <v>3256848.26</v>
      </c>
      <c r="G127" s="22" t="n">
        <v>2972738.52</v>
      </c>
      <c r="H127" s="23" t="n">
        <v>4053475.87</v>
      </c>
      <c r="I127" s="24" t="n">
        <v>4920299.28</v>
      </c>
      <c r="J127" s="22" t="n">
        <v>5525634.74</v>
      </c>
      <c r="K127" s="23" t="n">
        <v>6261184.22</v>
      </c>
      <c r="L127" s="24" t="n">
        <v>8058071.75</v>
      </c>
      <c r="M127" s="22" t="n">
        <v>8651864.04</v>
      </c>
      <c r="N127" s="22" t="n">
        <v>8979317.2</v>
      </c>
      <c r="O127" s="22" t="n">
        <v>10366911.66</v>
      </c>
    </row>
    <row r="128" customFormat="false" ht="12.75" hidden="false" customHeight="false" outlineLevel="0" collapsed="false">
      <c r="A128" s="21" t="s">
        <v>128</v>
      </c>
      <c r="B128" s="22" t="n">
        <v>460084.33</v>
      </c>
      <c r="C128" s="23" t="n">
        <v>1061032.78</v>
      </c>
      <c r="D128" s="24" t="n">
        <v>1061058.8</v>
      </c>
      <c r="E128" s="22" t="n">
        <v>1061604.95</v>
      </c>
      <c r="F128" s="22" t="n">
        <v>1453219.6</v>
      </c>
      <c r="G128" s="22" t="n">
        <v>1717471.85</v>
      </c>
      <c r="H128" s="23" t="n">
        <v>1980066.43</v>
      </c>
      <c r="I128" s="24" t="n">
        <v>2276126.13</v>
      </c>
      <c r="J128" s="22" t="n">
        <v>3772967.56</v>
      </c>
      <c r="K128" s="23" t="n">
        <v>3436850.99</v>
      </c>
      <c r="L128" s="24" t="n">
        <v>4277558.49</v>
      </c>
      <c r="M128" s="22" t="n">
        <v>4451390.39</v>
      </c>
      <c r="N128" s="22" t="n">
        <v>4728021.18</v>
      </c>
      <c r="O128" s="22" t="n">
        <v>5395822.1</v>
      </c>
    </row>
    <row r="129" customFormat="false" ht="12.75" hidden="false" customHeight="false" outlineLevel="0" collapsed="false">
      <c r="A129" s="21" t="s">
        <v>129</v>
      </c>
      <c r="B129" s="22" t="n">
        <v>777591.58</v>
      </c>
      <c r="C129" s="23" t="n">
        <v>1443667.7</v>
      </c>
      <c r="D129" s="24" t="n">
        <v>1852893.74</v>
      </c>
      <c r="E129" s="22" t="n">
        <v>1730340.58</v>
      </c>
      <c r="F129" s="22" t="n">
        <v>2197318.02</v>
      </c>
      <c r="G129" s="22" t="n">
        <v>2354091.83</v>
      </c>
      <c r="H129" s="23" t="n">
        <v>2485521.65</v>
      </c>
      <c r="I129" s="24" t="n">
        <v>3823892.84</v>
      </c>
      <c r="J129" s="22" t="n">
        <v>5184705.25</v>
      </c>
      <c r="K129" s="23" t="n">
        <v>5016874.11</v>
      </c>
      <c r="L129" s="24" t="n">
        <v>6501302.14</v>
      </c>
      <c r="M129" s="22" t="n">
        <v>6494427.6</v>
      </c>
      <c r="N129" s="22" t="n">
        <v>6607178.55</v>
      </c>
      <c r="O129" s="22" t="n">
        <v>7502469.45</v>
      </c>
    </row>
    <row r="130" customFormat="false" ht="12.75" hidden="false" customHeight="false" outlineLevel="0" collapsed="false">
      <c r="A130" s="21" t="s">
        <v>130</v>
      </c>
      <c r="B130" s="22" t="n">
        <v>1422816.3</v>
      </c>
      <c r="C130" s="23" t="n">
        <v>2491935.63</v>
      </c>
      <c r="D130" s="24" t="n">
        <v>2942194.08</v>
      </c>
      <c r="E130" s="22" t="n">
        <v>4009269.09</v>
      </c>
      <c r="F130" s="22" t="n">
        <v>6436961.65</v>
      </c>
      <c r="G130" s="22" t="n">
        <v>7048660.79</v>
      </c>
      <c r="H130" s="23" t="n">
        <v>9428690.83</v>
      </c>
      <c r="I130" s="24" t="n">
        <v>11040154.67</v>
      </c>
      <c r="J130" s="22" t="n">
        <v>13204945.13</v>
      </c>
      <c r="K130" s="23" t="n">
        <v>13745893.58</v>
      </c>
      <c r="L130" s="24" t="n">
        <v>15435129.76</v>
      </c>
      <c r="M130" s="22" t="n">
        <v>16684908.62</v>
      </c>
      <c r="N130" s="22" t="n">
        <v>19944870</v>
      </c>
      <c r="O130" s="22" t="n">
        <v>22532255.31</v>
      </c>
    </row>
    <row r="131" customFormat="false" ht="12.75" hidden="false" customHeight="false" outlineLevel="0" collapsed="false">
      <c r="A131" s="21" t="s">
        <v>131</v>
      </c>
      <c r="B131" s="22" t="n">
        <v>2059719.51</v>
      </c>
      <c r="C131" s="23" t="n">
        <v>4657084.06</v>
      </c>
      <c r="D131" s="24" t="n">
        <v>5094698.39</v>
      </c>
      <c r="E131" s="22" t="n">
        <v>5924330.71</v>
      </c>
      <c r="F131" s="22" t="n">
        <v>8793888.57</v>
      </c>
      <c r="G131" s="22" t="n">
        <v>11692923.19</v>
      </c>
      <c r="H131" s="23" t="n">
        <v>13956531.8</v>
      </c>
      <c r="I131" s="24" t="n">
        <v>16983636.53</v>
      </c>
      <c r="J131" s="22" t="n">
        <v>21749666.43</v>
      </c>
      <c r="K131" s="23" t="n">
        <v>25001615.25</v>
      </c>
      <c r="L131" s="24" t="n">
        <v>28665239.61</v>
      </c>
      <c r="M131" s="22" t="n">
        <v>29368250.55</v>
      </c>
      <c r="N131" s="22" t="n">
        <v>32599590.99</v>
      </c>
      <c r="O131" s="22" t="n">
        <v>38384253.1</v>
      </c>
    </row>
    <row r="132" customFormat="false" ht="12.75" hidden="false" customHeight="false" outlineLevel="0" collapsed="false">
      <c r="A132" s="21" t="s">
        <v>132</v>
      </c>
      <c r="B132" s="22" t="n">
        <v>659070.61</v>
      </c>
      <c r="C132" s="23" t="n">
        <v>1179964.61</v>
      </c>
      <c r="D132" s="24" t="n">
        <v>1308394.64</v>
      </c>
      <c r="E132" s="22" t="n">
        <v>1575733.67</v>
      </c>
      <c r="F132" s="22" t="n">
        <v>2343443.57</v>
      </c>
      <c r="G132" s="22" t="n">
        <v>2778687.29</v>
      </c>
      <c r="H132" s="23" t="n">
        <v>3721801.6</v>
      </c>
      <c r="I132" s="24" t="n">
        <v>4015615.5</v>
      </c>
      <c r="J132" s="22" t="n">
        <v>6019779.44</v>
      </c>
      <c r="K132" s="23" t="n">
        <v>6482199.7</v>
      </c>
      <c r="L132" s="24" t="n">
        <v>7564076.54</v>
      </c>
      <c r="M132" s="22" t="n">
        <v>8032545.63</v>
      </c>
      <c r="N132" s="22" t="n">
        <v>9134774.85</v>
      </c>
      <c r="O132" s="22" t="n">
        <v>9896504.1</v>
      </c>
    </row>
    <row r="133" customFormat="false" ht="12.75" hidden="false" customHeight="false" outlineLevel="0" collapsed="false">
      <c r="A133" s="21" t="s">
        <v>133</v>
      </c>
      <c r="B133" s="22" t="n">
        <v>2261729.97</v>
      </c>
      <c r="C133" s="23" t="n">
        <v>4221360.74</v>
      </c>
      <c r="D133" s="24" t="n">
        <v>4524202.34</v>
      </c>
      <c r="E133" s="22" t="n">
        <v>5056788.73</v>
      </c>
      <c r="F133" s="22" t="n">
        <v>7371411.01</v>
      </c>
      <c r="G133" s="22" t="n">
        <v>8692568.67</v>
      </c>
      <c r="H133" s="23" t="n">
        <v>13377492.05</v>
      </c>
      <c r="I133" s="24" t="n">
        <v>15161589.88</v>
      </c>
      <c r="J133" s="22" t="n">
        <v>20170743.1</v>
      </c>
      <c r="K133" s="23" t="n">
        <v>24325620.6</v>
      </c>
      <c r="L133" s="24" t="n">
        <v>30530181.47</v>
      </c>
      <c r="M133" s="22" t="n">
        <v>35215858.25</v>
      </c>
      <c r="N133" s="22" t="n">
        <v>40206873.85</v>
      </c>
      <c r="O133" s="22" t="n">
        <v>40779283.34</v>
      </c>
    </row>
    <row r="134" customFormat="false" ht="12.75" hidden="false" customHeight="false" outlineLevel="0" collapsed="false">
      <c r="A134" s="21" t="s">
        <v>134</v>
      </c>
      <c r="B134" s="22" t="n">
        <v>2481940.67</v>
      </c>
      <c r="C134" s="23" t="n">
        <v>4259667.9</v>
      </c>
      <c r="D134" s="24" t="n">
        <v>5130119.46</v>
      </c>
      <c r="E134" s="22" t="n">
        <v>5886455.21</v>
      </c>
      <c r="F134" s="22" t="n">
        <v>9248655.25</v>
      </c>
      <c r="G134" s="22" t="n">
        <v>10821578.4</v>
      </c>
      <c r="H134" s="23" t="n">
        <v>13082471.42</v>
      </c>
      <c r="I134" s="24" t="n">
        <v>16273035.21</v>
      </c>
      <c r="J134" s="22" t="n">
        <v>20877037.35</v>
      </c>
      <c r="K134" s="23" t="n">
        <v>21414414.88</v>
      </c>
      <c r="L134" s="24" t="n">
        <v>23521571.91</v>
      </c>
      <c r="M134" s="22" t="n">
        <v>28075186.11</v>
      </c>
      <c r="N134" s="22" t="n">
        <v>30163295.46</v>
      </c>
      <c r="O134" s="22" t="n">
        <v>34496316.42</v>
      </c>
    </row>
    <row r="135" customFormat="false" ht="12.75" hidden="false" customHeight="false" outlineLevel="0" collapsed="false">
      <c r="A135" s="21" t="s">
        <v>135</v>
      </c>
      <c r="B135" s="22" t="n">
        <v>4899649.5</v>
      </c>
      <c r="C135" s="23" t="n">
        <v>6433316.52</v>
      </c>
      <c r="D135" s="24" t="n">
        <v>7588913.03</v>
      </c>
      <c r="E135" s="22" t="n">
        <v>9088257.75</v>
      </c>
      <c r="F135" s="22" t="n">
        <v>16960409.78</v>
      </c>
      <c r="G135" s="22" t="n">
        <v>24624596.41</v>
      </c>
      <c r="H135" s="23" t="n">
        <v>32243915.59</v>
      </c>
      <c r="I135" s="24" t="n">
        <v>34065339.72</v>
      </c>
      <c r="J135" s="22" t="n">
        <v>41704384.55</v>
      </c>
      <c r="K135" s="23" t="n">
        <v>43375529.23</v>
      </c>
      <c r="L135" s="24" t="n">
        <v>60170402.55</v>
      </c>
      <c r="M135" s="22" t="n">
        <v>72299539.06</v>
      </c>
      <c r="N135" s="22" t="n">
        <v>70229518.37</v>
      </c>
      <c r="O135" s="22" t="n">
        <v>84867656.29</v>
      </c>
    </row>
    <row r="136" customFormat="false" ht="12.75" hidden="false" customHeight="false" outlineLevel="0" collapsed="false">
      <c r="A136" s="21" t="s">
        <v>136</v>
      </c>
      <c r="B136" s="22" t="n">
        <v>900563.11</v>
      </c>
      <c r="C136" s="23" t="n">
        <v>1594318.85</v>
      </c>
      <c r="D136" s="24" t="n">
        <v>1879254.73</v>
      </c>
      <c r="E136" s="22" t="n">
        <v>2047398.21</v>
      </c>
      <c r="F136" s="22" t="n">
        <v>3692395.75</v>
      </c>
      <c r="G136" s="22" t="n">
        <v>4375894.31</v>
      </c>
      <c r="H136" s="23" t="n">
        <v>4827254.89</v>
      </c>
      <c r="I136" s="24" t="n">
        <v>5664181.89</v>
      </c>
      <c r="J136" s="22" t="n">
        <v>7805878.03</v>
      </c>
      <c r="K136" s="23" t="n">
        <v>7735095.66</v>
      </c>
      <c r="L136" s="24" t="n">
        <v>9764184.63</v>
      </c>
      <c r="M136" s="22" t="n">
        <v>11845352.78</v>
      </c>
      <c r="N136" s="22" t="n">
        <v>12968259.6</v>
      </c>
      <c r="O136" s="22" t="n">
        <v>14690638.55</v>
      </c>
    </row>
    <row r="137" customFormat="false" ht="12.75" hidden="false" customHeight="false" outlineLevel="0" collapsed="false">
      <c r="A137" s="21" t="s">
        <v>137</v>
      </c>
      <c r="B137" s="22" t="n">
        <v>568294.09</v>
      </c>
      <c r="C137" s="23" t="n">
        <v>1071125.1</v>
      </c>
      <c r="D137" s="24" t="n">
        <v>1139017.52</v>
      </c>
      <c r="E137" s="22" t="n">
        <v>1214519.68</v>
      </c>
      <c r="F137" s="22" t="n">
        <v>2137623.97</v>
      </c>
      <c r="G137" s="22" t="n">
        <v>1998259.68</v>
      </c>
      <c r="H137" s="23" t="n">
        <v>2765322</v>
      </c>
      <c r="I137" s="24" t="n">
        <v>3037147.61</v>
      </c>
      <c r="J137" s="22" t="n">
        <v>4263773.08</v>
      </c>
      <c r="K137" s="23" t="n">
        <v>4144352.83</v>
      </c>
      <c r="L137" s="24" t="n">
        <v>5696073.79</v>
      </c>
      <c r="M137" s="22" t="n">
        <v>5629202.05</v>
      </c>
      <c r="N137" s="22" t="n">
        <v>6679096.78</v>
      </c>
      <c r="O137" s="22" t="n">
        <v>6646636.83</v>
      </c>
    </row>
    <row r="138" customFormat="false" ht="12.75" hidden="false" customHeight="false" outlineLevel="0" collapsed="false">
      <c r="A138" s="21" t="s">
        <v>138</v>
      </c>
      <c r="B138" s="22" t="n">
        <v>22547383.57</v>
      </c>
      <c r="C138" s="23" t="n">
        <v>39997300.83</v>
      </c>
      <c r="D138" s="24" t="n">
        <v>52300054.61</v>
      </c>
      <c r="E138" s="22" t="n">
        <v>51450902.12</v>
      </c>
      <c r="F138" s="22" t="n">
        <v>72285421.33</v>
      </c>
      <c r="G138" s="22" t="n">
        <v>83429931.04</v>
      </c>
      <c r="H138" s="23" t="n">
        <v>95192416.26</v>
      </c>
      <c r="I138" s="24" t="n">
        <v>125685076.79</v>
      </c>
      <c r="J138" s="22" t="n">
        <v>141248017.04</v>
      </c>
      <c r="K138" s="23" t="n">
        <v>162261040.2</v>
      </c>
      <c r="L138" s="24" t="n">
        <v>228464726.87</v>
      </c>
      <c r="M138" s="22" t="n">
        <v>268463848.22</v>
      </c>
      <c r="N138" s="22" t="n">
        <v>297020382.43</v>
      </c>
      <c r="O138" s="22" t="n">
        <v>323605000</v>
      </c>
    </row>
    <row r="139" customFormat="false" ht="12.75" hidden="false" customHeight="false" outlineLevel="0" collapsed="false">
      <c r="A139" s="21" t="s">
        <v>139</v>
      </c>
      <c r="B139" s="22" t="n">
        <v>1030885.02</v>
      </c>
      <c r="C139" s="23" t="n">
        <v>1959795.59</v>
      </c>
      <c r="D139" s="24" t="n">
        <v>2494879</v>
      </c>
      <c r="E139" s="22" t="n">
        <v>2499542.27</v>
      </c>
      <c r="F139" s="22" t="n">
        <v>5074618.43</v>
      </c>
      <c r="G139" s="22" t="n">
        <v>5031110.67</v>
      </c>
      <c r="H139" s="23" t="n">
        <v>6513183.97</v>
      </c>
      <c r="I139" s="24" t="n">
        <v>6242900.78</v>
      </c>
      <c r="J139" s="22" t="n">
        <v>8819207.82</v>
      </c>
      <c r="K139" s="23" t="n">
        <v>8963247.69</v>
      </c>
      <c r="L139" s="24" t="n">
        <v>10669450.13</v>
      </c>
      <c r="M139" s="22" t="n">
        <v>11554669.31</v>
      </c>
      <c r="N139" s="22" t="n">
        <v>12284443.58</v>
      </c>
      <c r="O139" s="22" t="n">
        <v>14911478.95</v>
      </c>
    </row>
    <row r="140" customFormat="false" ht="12.75" hidden="false" customHeight="false" outlineLevel="0" collapsed="false">
      <c r="A140" s="21" t="s">
        <v>140</v>
      </c>
      <c r="B140" s="22" t="n">
        <v>584233.46</v>
      </c>
      <c r="C140" s="23" t="n">
        <v>969807.97</v>
      </c>
      <c r="D140" s="24" t="n">
        <v>1015212.7</v>
      </c>
      <c r="E140" s="22" t="n">
        <v>1221475.22</v>
      </c>
      <c r="F140" s="22" t="n">
        <v>1533686.1</v>
      </c>
      <c r="G140" s="22" t="n">
        <v>1796297.5</v>
      </c>
      <c r="H140" s="23" t="n">
        <v>2266586.37</v>
      </c>
      <c r="I140" s="24" t="n">
        <v>2654754.29</v>
      </c>
      <c r="J140" s="22" t="n">
        <v>3431469.3</v>
      </c>
      <c r="K140" s="23" t="n">
        <v>3369007.12</v>
      </c>
      <c r="L140" s="24" t="n">
        <v>4023224.63</v>
      </c>
      <c r="M140" s="22" t="n">
        <v>4537178.61</v>
      </c>
      <c r="N140" s="22" t="n">
        <v>5229653.68</v>
      </c>
      <c r="O140" s="22" t="n">
        <v>5938938.01</v>
      </c>
    </row>
    <row r="141" customFormat="false" ht="12.75" hidden="false" customHeight="false" outlineLevel="0" collapsed="false">
      <c r="A141" s="21" t="s">
        <v>141</v>
      </c>
      <c r="B141" s="22" t="n">
        <v>1567089.05</v>
      </c>
      <c r="C141" s="29" t="s">
        <v>23</v>
      </c>
      <c r="D141" s="30" t="s">
        <v>23</v>
      </c>
      <c r="E141" s="22" t="n">
        <v>2770098.3</v>
      </c>
      <c r="F141" s="22" t="n">
        <v>3631790.92</v>
      </c>
      <c r="G141" s="22" t="n">
        <v>4161582.77</v>
      </c>
      <c r="H141" s="23" t="n">
        <v>4978379.49</v>
      </c>
      <c r="I141" s="24" t="n">
        <v>5268324.92</v>
      </c>
      <c r="J141" s="22" t="n">
        <v>6337938.02</v>
      </c>
      <c r="K141" s="23" t="n">
        <v>7245769.94</v>
      </c>
      <c r="L141" s="24" t="s">
        <v>23</v>
      </c>
      <c r="M141" s="22" t="n">
        <v>7704892.97</v>
      </c>
      <c r="N141" s="22" t="n">
        <v>7677136.36</v>
      </c>
      <c r="O141" s="22" t="n">
        <v>8480684.79</v>
      </c>
    </row>
    <row r="142" customFormat="false" ht="12.75" hidden="false" customHeight="false" outlineLevel="0" collapsed="false">
      <c r="A142" s="21" t="s">
        <v>142</v>
      </c>
      <c r="B142" s="22" t="n">
        <v>952142.89</v>
      </c>
      <c r="C142" s="23" t="n">
        <v>1735027.15</v>
      </c>
      <c r="D142" s="24" t="n">
        <v>2438489.43</v>
      </c>
      <c r="E142" s="22" t="n">
        <v>2820430.93</v>
      </c>
      <c r="F142" s="22" t="n">
        <v>4964064.54</v>
      </c>
      <c r="G142" s="22" t="n">
        <v>7794792.38</v>
      </c>
      <c r="H142" s="23" t="n">
        <v>10995516.9</v>
      </c>
      <c r="I142" s="24" t="n">
        <v>11518836.73</v>
      </c>
      <c r="J142" s="22" t="n">
        <v>15350094.26</v>
      </c>
      <c r="K142" s="23" t="n">
        <v>16145898.66</v>
      </c>
      <c r="L142" s="24" t="n">
        <v>21159125.33</v>
      </c>
      <c r="M142" s="22" t="n">
        <v>19910037.53</v>
      </c>
      <c r="N142" s="22" t="n">
        <v>24305549.08</v>
      </c>
      <c r="O142" s="22" t="n">
        <v>29466279.19</v>
      </c>
    </row>
    <row r="143" customFormat="false" ht="12.75" hidden="false" customHeight="false" outlineLevel="0" collapsed="false">
      <c r="A143" s="21" t="s">
        <v>143</v>
      </c>
      <c r="B143" s="22" t="n">
        <v>1787987.41</v>
      </c>
      <c r="C143" s="23" t="n">
        <v>3167975.96</v>
      </c>
      <c r="D143" s="24" t="n">
        <v>3665143.69</v>
      </c>
      <c r="E143" s="22" t="n">
        <v>4008022.73</v>
      </c>
      <c r="F143" s="22" t="n">
        <v>5727362.24</v>
      </c>
      <c r="G143" s="22" t="n">
        <v>6877531.7</v>
      </c>
      <c r="H143" s="25" t="s">
        <v>23</v>
      </c>
      <c r="I143" s="24" t="n">
        <v>9505898.1</v>
      </c>
      <c r="J143" s="22" t="n">
        <v>11257909.65</v>
      </c>
      <c r="K143" s="23" t="n">
        <v>10952168.58</v>
      </c>
      <c r="L143" s="24" t="n">
        <v>13613560.67</v>
      </c>
      <c r="M143" s="22" t="n">
        <v>14529082.14</v>
      </c>
      <c r="N143" s="22" t="n">
        <v>16984041.26</v>
      </c>
      <c r="O143" s="22" t="n">
        <v>18489451.61</v>
      </c>
    </row>
    <row r="144" customFormat="false" ht="12.75" hidden="false" customHeight="false" outlineLevel="0" collapsed="false">
      <c r="A144" s="21" t="s">
        <v>144</v>
      </c>
      <c r="B144" s="22" t="n">
        <v>689150.1</v>
      </c>
      <c r="C144" s="23" t="n">
        <v>942954.81</v>
      </c>
      <c r="D144" s="24" t="n">
        <v>1077804.18</v>
      </c>
      <c r="E144" s="22" t="n">
        <v>1140626.72</v>
      </c>
      <c r="F144" s="22" t="n">
        <v>2230217.64</v>
      </c>
      <c r="G144" s="22" t="n">
        <v>2032699.64</v>
      </c>
      <c r="H144" s="23" t="n">
        <v>4375129.33</v>
      </c>
      <c r="I144" s="24" t="n">
        <v>2883953.34</v>
      </c>
      <c r="J144" s="22" t="n">
        <v>3762539.06</v>
      </c>
      <c r="K144" s="23" t="n">
        <v>3833836.82</v>
      </c>
      <c r="L144" s="24" t="n">
        <v>4636545.59</v>
      </c>
      <c r="M144" s="22" t="n">
        <v>4465753.6</v>
      </c>
      <c r="N144" s="22" t="n">
        <v>5075477.56</v>
      </c>
      <c r="O144" s="22" t="n">
        <v>5608315.48</v>
      </c>
    </row>
    <row r="145" customFormat="false" ht="12.75" hidden="false" customHeight="false" outlineLevel="0" collapsed="false">
      <c r="A145" s="21" t="s">
        <v>145</v>
      </c>
      <c r="B145" s="22" t="n">
        <v>625055.55</v>
      </c>
      <c r="C145" s="23" t="n">
        <v>1269935.43</v>
      </c>
      <c r="D145" s="24" t="n">
        <v>1469297.84</v>
      </c>
      <c r="E145" s="22" t="n">
        <v>1823434.83</v>
      </c>
      <c r="F145" s="22" t="n">
        <v>2691714.93</v>
      </c>
      <c r="G145" s="22" t="n">
        <v>3434718.95</v>
      </c>
      <c r="H145" s="23" t="n">
        <v>5511978.45</v>
      </c>
      <c r="I145" s="24" t="n">
        <v>4932208.89</v>
      </c>
      <c r="J145" s="22" t="n">
        <v>5568028.01</v>
      </c>
      <c r="K145" s="23" t="n">
        <v>5351505.67</v>
      </c>
      <c r="L145" s="24" t="n">
        <v>6240718.67</v>
      </c>
      <c r="M145" s="22" t="n">
        <v>6666438.36</v>
      </c>
      <c r="N145" s="22" t="n">
        <v>7006422.11</v>
      </c>
      <c r="O145" s="22" t="n">
        <v>8153555.13</v>
      </c>
    </row>
    <row r="146" customFormat="false" ht="12.75" hidden="false" customHeight="false" outlineLevel="0" collapsed="false">
      <c r="A146" s="21" t="s">
        <v>146</v>
      </c>
      <c r="B146" s="22" t="n">
        <v>1123448.53</v>
      </c>
      <c r="C146" s="23" t="n">
        <v>1914856.71</v>
      </c>
      <c r="D146" s="24" t="n">
        <v>2511111.64</v>
      </c>
      <c r="E146" s="22" t="n">
        <v>2570930.12</v>
      </c>
      <c r="F146" s="22" t="n">
        <v>4519596.06</v>
      </c>
      <c r="G146" s="22" t="n">
        <v>5148357.41</v>
      </c>
      <c r="H146" s="23" t="n">
        <v>6941939.1</v>
      </c>
      <c r="I146" s="24" t="n">
        <v>7243760.47</v>
      </c>
      <c r="J146" s="22" t="n">
        <v>8626193.9</v>
      </c>
      <c r="K146" s="23" t="n">
        <v>8980603.9</v>
      </c>
      <c r="L146" s="24" t="n">
        <v>10431584.41</v>
      </c>
      <c r="M146" s="22" t="n">
        <v>12048105.61</v>
      </c>
      <c r="N146" s="22" t="n">
        <v>13416034.11</v>
      </c>
      <c r="O146" s="22" t="n">
        <v>15710611.06</v>
      </c>
    </row>
    <row r="147" customFormat="false" ht="12.75" hidden="false" customHeight="false" outlineLevel="0" collapsed="false">
      <c r="A147" s="21" t="s">
        <v>147</v>
      </c>
      <c r="B147" s="22" t="n">
        <v>908309.2</v>
      </c>
      <c r="C147" s="23" t="n">
        <v>1438813.32</v>
      </c>
      <c r="D147" s="24" t="n">
        <v>1577182.32</v>
      </c>
      <c r="E147" s="22" t="n">
        <v>1776722.4</v>
      </c>
      <c r="F147" s="22" t="n">
        <v>2595634.9</v>
      </c>
      <c r="G147" s="22" t="n">
        <v>2823800.85</v>
      </c>
      <c r="H147" s="23" t="n">
        <v>3477572.79</v>
      </c>
      <c r="I147" s="24" t="n">
        <v>4018757.24</v>
      </c>
      <c r="J147" s="22" t="n">
        <v>5344034.5</v>
      </c>
      <c r="K147" s="23" t="n">
        <v>5596371.52</v>
      </c>
      <c r="L147" s="24" t="n">
        <v>7587749.3</v>
      </c>
      <c r="M147" s="22" t="s">
        <v>23</v>
      </c>
      <c r="N147" s="22" t="n">
        <v>8388579.78</v>
      </c>
      <c r="O147" s="22" t="n">
        <v>8238001.8</v>
      </c>
    </row>
    <row r="148" customFormat="false" ht="12.75" hidden="false" customHeight="false" outlineLevel="0" collapsed="false">
      <c r="A148" s="21" t="s">
        <v>148</v>
      </c>
      <c r="B148" s="22" t="n">
        <v>1159426.89</v>
      </c>
      <c r="C148" s="23" t="n">
        <v>2074905.05</v>
      </c>
      <c r="D148" s="24" t="n">
        <v>2383799.99</v>
      </c>
      <c r="E148" s="22" t="n">
        <v>2712915.96</v>
      </c>
      <c r="F148" s="22" t="n">
        <v>3713460.9</v>
      </c>
      <c r="G148" s="22" t="n">
        <v>4802603.5</v>
      </c>
      <c r="H148" s="23" t="n">
        <v>5527811.97</v>
      </c>
      <c r="I148" s="24" t="n">
        <v>6451649.51</v>
      </c>
      <c r="J148" s="22" t="n">
        <v>9112794.97</v>
      </c>
      <c r="K148" s="23" t="n">
        <v>8170252.49</v>
      </c>
      <c r="L148" s="24" t="n">
        <v>10272418.57</v>
      </c>
      <c r="M148" s="22" t="n">
        <v>10888167.7</v>
      </c>
      <c r="N148" s="22" t="n">
        <v>13058320.84</v>
      </c>
      <c r="O148" s="22" t="n">
        <v>14810496.51</v>
      </c>
    </row>
    <row r="149" customFormat="false" ht="12.75" hidden="false" customHeight="false" outlineLevel="0" collapsed="false">
      <c r="A149" s="21" t="s">
        <v>149</v>
      </c>
      <c r="B149" s="22" t="n">
        <v>574250.94</v>
      </c>
      <c r="C149" s="23" t="n">
        <v>1292954.96</v>
      </c>
      <c r="D149" s="24" t="n">
        <v>1419756.56</v>
      </c>
      <c r="E149" s="22" t="n">
        <v>1472589.97</v>
      </c>
      <c r="F149" s="22" t="n">
        <v>2590953.17</v>
      </c>
      <c r="G149" s="22" t="n">
        <v>3048939.5</v>
      </c>
      <c r="H149" s="23" t="n">
        <v>3773472.67</v>
      </c>
      <c r="I149" s="24" t="n">
        <v>4116811.85</v>
      </c>
      <c r="J149" s="22" t="n">
        <v>4873970.11</v>
      </c>
      <c r="K149" s="23" t="n">
        <v>5719791.59</v>
      </c>
      <c r="L149" s="24" t="n">
        <v>7239420.73</v>
      </c>
      <c r="M149" s="22" t="n">
        <v>8540852.14</v>
      </c>
      <c r="N149" s="22" t="n">
        <v>8877386.68</v>
      </c>
      <c r="O149" s="22" t="n">
        <v>9802810.99</v>
      </c>
    </row>
    <row r="150" customFormat="false" ht="12.75" hidden="false" customHeight="false" outlineLevel="0" collapsed="false">
      <c r="A150" s="21" t="s">
        <v>150</v>
      </c>
      <c r="B150" s="22" t="n">
        <v>5531198.21</v>
      </c>
      <c r="C150" s="23" t="n">
        <v>9191293.72</v>
      </c>
      <c r="D150" s="24" t="n">
        <v>7665922.98</v>
      </c>
      <c r="E150" s="22" t="n">
        <v>8623506.15</v>
      </c>
      <c r="F150" s="22" t="n">
        <v>12197488.15</v>
      </c>
      <c r="G150" s="22" t="n">
        <v>13005113.37</v>
      </c>
      <c r="H150" s="23" t="n">
        <v>15025232.87</v>
      </c>
      <c r="I150" s="24" t="n">
        <v>18303997.05</v>
      </c>
      <c r="J150" s="22" t="n">
        <v>23602621.8</v>
      </c>
      <c r="K150" s="23" t="n">
        <v>24264696.29</v>
      </c>
      <c r="L150" s="24" t="n">
        <v>29528306.97</v>
      </c>
      <c r="M150" s="22" t="n">
        <v>38166321.89</v>
      </c>
      <c r="N150" s="22" t="n">
        <v>42390547.74</v>
      </c>
      <c r="O150" s="22" t="n">
        <v>47997625.68</v>
      </c>
    </row>
    <row r="151" customFormat="false" ht="12.75" hidden="false" customHeight="false" outlineLevel="0" collapsed="false">
      <c r="A151" s="21" t="s">
        <v>151</v>
      </c>
      <c r="B151" s="22" t="n">
        <v>2071204.03</v>
      </c>
      <c r="C151" s="23" t="n">
        <v>3147178.79</v>
      </c>
      <c r="D151" s="30" t="s">
        <v>23</v>
      </c>
      <c r="E151" s="22" t="n">
        <v>3658755.84</v>
      </c>
      <c r="F151" s="22" t="n">
        <v>5440278.26</v>
      </c>
      <c r="G151" s="22" t="n">
        <v>6440525.38</v>
      </c>
      <c r="H151" s="23" t="n">
        <v>8043718.97</v>
      </c>
      <c r="I151" s="24" t="n">
        <v>9427826.72</v>
      </c>
      <c r="J151" s="22" t="n">
        <v>11337451.48</v>
      </c>
      <c r="K151" s="23" t="n">
        <v>11725976.4</v>
      </c>
      <c r="L151" s="24" t="n">
        <v>13614531.12</v>
      </c>
      <c r="M151" s="22" t="n">
        <v>14360257.29</v>
      </c>
      <c r="N151" s="22" t="n">
        <v>18357131.92</v>
      </c>
      <c r="O151" s="22" t="n">
        <v>18298024.6</v>
      </c>
    </row>
    <row r="152" customFormat="false" ht="12.75" hidden="false" customHeight="false" outlineLevel="0" collapsed="false">
      <c r="A152" s="21" t="s">
        <v>152</v>
      </c>
      <c r="B152" s="22" t="n">
        <v>746789.11</v>
      </c>
      <c r="C152" s="23" t="n">
        <v>1374977.54</v>
      </c>
      <c r="D152" s="24" t="n">
        <v>1646440.3</v>
      </c>
      <c r="E152" s="22" t="n">
        <v>1844908.47</v>
      </c>
      <c r="F152" s="22" t="n">
        <v>3388954.72</v>
      </c>
      <c r="G152" s="22" t="n">
        <v>3516753.35</v>
      </c>
      <c r="H152" s="23" t="n">
        <v>4026634.77</v>
      </c>
      <c r="I152" s="24" t="n">
        <v>4607511</v>
      </c>
      <c r="J152" s="20" t="n">
        <v>5915258</v>
      </c>
      <c r="K152" s="20" t="n">
        <v>6037370.53</v>
      </c>
      <c r="L152" s="20" t="n">
        <v>7917464.06</v>
      </c>
      <c r="M152" s="20" t="n">
        <v>8869318.33</v>
      </c>
      <c r="N152" s="20" t="n">
        <v>9875814.57</v>
      </c>
      <c r="O152" s="20" t="n">
        <v>11429712.69</v>
      </c>
    </row>
    <row r="153" customFormat="false" ht="12.75" hidden="false" customHeight="false" outlineLevel="0" collapsed="false">
      <c r="A153" s="21" t="s">
        <v>153</v>
      </c>
      <c r="B153" s="22" t="n">
        <v>1470139.09</v>
      </c>
      <c r="C153" s="23" t="n">
        <v>2838169.55</v>
      </c>
      <c r="D153" s="24" t="n">
        <v>3570661.91</v>
      </c>
      <c r="E153" s="22" t="n">
        <v>3786471.46</v>
      </c>
      <c r="F153" s="22" t="n">
        <v>6403640.25</v>
      </c>
      <c r="G153" s="22" t="n">
        <v>8029185.42</v>
      </c>
      <c r="H153" s="23" t="n">
        <v>9539743.29</v>
      </c>
      <c r="I153" s="24" t="n">
        <v>10522268.95</v>
      </c>
      <c r="J153" s="22" t="n">
        <v>12534695.09</v>
      </c>
      <c r="K153" s="23" t="n">
        <v>14244642.72</v>
      </c>
      <c r="L153" s="24" t="n">
        <v>16182244.29</v>
      </c>
      <c r="M153" s="22" t="n">
        <v>16601100.74</v>
      </c>
      <c r="N153" s="22" t="n">
        <v>19380737.26</v>
      </c>
      <c r="O153" s="22" t="n">
        <v>22266471.65</v>
      </c>
    </row>
    <row r="154" customFormat="false" ht="12.75" hidden="false" customHeight="false" outlineLevel="0" collapsed="false">
      <c r="A154" s="21" t="s">
        <v>154</v>
      </c>
      <c r="B154" s="22" t="n">
        <v>955176.75</v>
      </c>
      <c r="C154" s="23" t="n">
        <v>1472450.9</v>
      </c>
      <c r="D154" s="24" t="n">
        <v>2120977.69</v>
      </c>
      <c r="E154" s="22" t="n">
        <v>2543975.21</v>
      </c>
      <c r="F154" s="22" t="n">
        <v>3653985.74</v>
      </c>
      <c r="G154" s="22" t="n">
        <v>3697957.38</v>
      </c>
      <c r="H154" s="23" t="n">
        <v>4598105.1</v>
      </c>
      <c r="I154" s="24" t="n">
        <v>5162609.02</v>
      </c>
      <c r="J154" s="22" t="n">
        <v>6129831.23</v>
      </c>
      <c r="K154" s="23" t="n">
        <v>6166851.04</v>
      </c>
      <c r="L154" s="24" t="n">
        <v>7084944.89</v>
      </c>
      <c r="M154" s="22" t="n">
        <v>7295083.03</v>
      </c>
      <c r="N154" s="22" t="n">
        <v>8234094.14</v>
      </c>
      <c r="O154" s="22" t="n">
        <v>10354762</v>
      </c>
    </row>
    <row r="155" customFormat="false" ht="12.75" hidden="false" customHeight="false" outlineLevel="0" collapsed="false">
      <c r="A155" s="21" t="s">
        <v>155</v>
      </c>
      <c r="B155" s="22" t="n">
        <v>1892868.02</v>
      </c>
      <c r="C155" s="23" t="n">
        <v>3266428.94</v>
      </c>
      <c r="D155" s="24" t="n">
        <v>3794973.47</v>
      </c>
      <c r="E155" s="22" t="n">
        <v>4127727.64</v>
      </c>
      <c r="F155" s="22" t="n">
        <v>5634649.93</v>
      </c>
      <c r="G155" s="22" t="n">
        <v>5439832.62</v>
      </c>
      <c r="H155" s="23" t="n">
        <v>6937481.43</v>
      </c>
      <c r="I155" s="24" t="n">
        <v>8102904.44</v>
      </c>
      <c r="J155" s="22" t="n">
        <v>10429762.51</v>
      </c>
      <c r="K155" s="23" t="n">
        <v>10114741.3</v>
      </c>
      <c r="L155" s="24" t="n">
        <v>14576892.42</v>
      </c>
      <c r="M155" s="22" t="n">
        <v>15873378.13</v>
      </c>
      <c r="N155" s="22" t="n">
        <v>16026506.64</v>
      </c>
      <c r="O155" s="22" t="n">
        <v>23517341.19</v>
      </c>
    </row>
    <row r="156" customFormat="false" ht="12.75" hidden="false" customHeight="false" outlineLevel="0" collapsed="false">
      <c r="A156" s="21" t="s">
        <v>156</v>
      </c>
      <c r="B156" s="22" t="n">
        <v>475252.15</v>
      </c>
      <c r="C156" s="23" t="n">
        <v>883062.97</v>
      </c>
      <c r="D156" s="24" t="n">
        <v>1240468.12</v>
      </c>
      <c r="E156" s="22" t="n">
        <v>1526552.09</v>
      </c>
      <c r="F156" s="22" t="n">
        <v>2463705.39</v>
      </c>
      <c r="G156" s="22" t="n">
        <v>3008863.64</v>
      </c>
      <c r="H156" s="23" t="n">
        <v>3710961.78</v>
      </c>
      <c r="I156" s="24" t="n">
        <v>4313448.24</v>
      </c>
      <c r="J156" s="22" t="n">
        <v>7406702.02</v>
      </c>
      <c r="K156" s="23" t="n">
        <v>8506901.08</v>
      </c>
      <c r="L156" s="24" t="n">
        <v>11314936.3</v>
      </c>
      <c r="M156" s="22" t="n">
        <v>13297744.98</v>
      </c>
      <c r="N156" s="22" t="n">
        <v>15685713.91</v>
      </c>
      <c r="O156" s="22" t="n">
        <v>17679662.79</v>
      </c>
    </row>
    <row r="157" customFormat="false" ht="12.75" hidden="false" customHeight="false" outlineLevel="0" collapsed="false">
      <c r="A157" s="21" t="s">
        <v>157</v>
      </c>
      <c r="B157" s="22" t="n">
        <v>1395749.18</v>
      </c>
      <c r="C157" s="23" t="n">
        <v>2400476.76</v>
      </c>
      <c r="D157" s="24" t="n">
        <v>2954952.09</v>
      </c>
      <c r="E157" s="22" t="n">
        <v>2879892.36</v>
      </c>
      <c r="F157" s="22" t="n">
        <v>3851798.86</v>
      </c>
      <c r="G157" s="22" t="n">
        <v>4597281.31</v>
      </c>
      <c r="H157" s="23" t="n">
        <v>5296536.49</v>
      </c>
      <c r="I157" s="24" t="n">
        <v>5609622.28</v>
      </c>
      <c r="J157" s="22" t="n">
        <v>7017911.13</v>
      </c>
      <c r="K157" s="23" t="n">
        <v>7917448.35</v>
      </c>
      <c r="L157" s="24" t="n">
        <v>8476059.68</v>
      </c>
      <c r="M157" s="22" t="n">
        <v>10434847.72</v>
      </c>
      <c r="N157" s="22" t="n">
        <v>12524677.8</v>
      </c>
      <c r="O157" s="22" t="n">
        <v>15452271.04</v>
      </c>
    </row>
    <row r="158" customFormat="false" ht="12.75" hidden="false" customHeight="false" outlineLevel="0" collapsed="false">
      <c r="A158" s="21" t="s">
        <v>158</v>
      </c>
      <c r="B158" s="22" t="n">
        <v>979146.02</v>
      </c>
      <c r="C158" s="23" t="n">
        <v>1855070.17</v>
      </c>
      <c r="D158" s="24" t="n">
        <v>2563149.64</v>
      </c>
      <c r="E158" s="22" t="n">
        <v>2398424.29</v>
      </c>
      <c r="F158" s="22" t="n">
        <v>4468643.59</v>
      </c>
      <c r="G158" s="22" t="n">
        <v>3963919.41</v>
      </c>
      <c r="H158" s="23" t="n">
        <v>5242774.52</v>
      </c>
      <c r="I158" s="24" t="n">
        <v>5552485.5</v>
      </c>
      <c r="J158" s="22" t="n">
        <v>7063180.28</v>
      </c>
      <c r="K158" s="23" t="n">
        <v>7038712.26</v>
      </c>
      <c r="L158" s="24" t="n">
        <v>8321924.36</v>
      </c>
      <c r="M158" s="22" t="n">
        <v>10049565.61</v>
      </c>
      <c r="N158" s="22" t="n">
        <v>11285134.84</v>
      </c>
      <c r="O158" s="22" t="n">
        <v>12119102.38</v>
      </c>
    </row>
    <row r="159" customFormat="false" ht="12.75" hidden="false" customHeight="false" outlineLevel="0" collapsed="false">
      <c r="A159" s="21" t="s">
        <v>159</v>
      </c>
      <c r="B159" s="22" t="n">
        <v>815105.61</v>
      </c>
      <c r="C159" s="23" t="n">
        <v>1353224.79</v>
      </c>
      <c r="D159" s="24" t="n">
        <v>1768761.33</v>
      </c>
      <c r="E159" s="22" t="n">
        <v>1991652.59</v>
      </c>
      <c r="F159" s="22" t="n">
        <v>3235715.37</v>
      </c>
      <c r="G159" s="22" t="n">
        <v>3946268.66</v>
      </c>
      <c r="H159" s="23" t="n">
        <v>5253427.25</v>
      </c>
      <c r="I159" s="24" t="n">
        <v>5230641.74</v>
      </c>
      <c r="J159" s="22" t="n">
        <v>5715080.1</v>
      </c>
      <c r="K159" s="23" t="n">
        <v>5727975.67</v>
      </c>
      <c r="L159" s="24" t="n">
        <v>6807973.78</v>
      </c>
      <c r="M159" s="22" t="n">
        <v>7714134.24</v>
      </c>
      <c r="N159" s="22" t="n">
        <v>8589069.97</v>
      </c>
      <c r="O159" s="22" t="n">
        <v>10184469.57</v>
      </c>
    </row>
    <row r="160" customFormat="false" ht="12.75" hidden="false" customHeight="false" outlineLevel="0" collapsed="false">
      <c r="A160" s="21" t="s">
        <v>160</v>
      </c>
      <c r="B160" s="22" t="n">
        <v>474714.58</v>
      </c>
      <c r="C160" s="23" t="n">
        <v>873304.8</v>
      </c>
      <c r="D160" s="24" t="n">
        <v>1060676.42</v>
      </c>
      <c r="E160" s="22" t="n">
        <v>1200807.09</v>
      </c>
      <c r="F160" s="22" t="n">
        <v>1729555.66</v>
      </c>
      <c r="G160" s="22" t="n">
        <v>1863655</v>
      </c>
      <c r="H160" s="23" t="n">
        <v>2079434.56</v>
      </c>
      <c r="I160" s="24" t="n">
        <v>2202657.2</v>
      </c>
      <c r="J160" s="22" t="n">
        <v>3545408.73</v>
      </c>
      <c r="K160" s="23" t="n">
        <v>3374963.57</v>
      </c>
      <c r="L160" s="24" t="n">
        <v>4020714.51</v>
      </c>
      <c r="M160" s="22" t="n">
        <v>4158675.11</v>
      </c>
      <c r="N160" s="22" t="n">
        <v>4625861.11</v>
      </c>
      <c r="O160" s="22" t="n">
        <v>5032714.07</v>
      </c>
    </row>
    <row r="161" customFormat="false" ht="12.75" hidden="false" customHeight="false" outlineLevel="0" collapsed="false">
      <c r="A161" s="21" t="s">
        <v>161</v>
      </c>
      <c r="B161" s="22" t="n">
        <v>1453086.61</v>
      </c>
      <c r="C161" s="23" t="n">
        <v>2739522.09</v>
      </c>
      <c r="D161" s="24" t="n">
        <v>3453271.26</v>
      </c>
      <c r="E161" s="22" t="n">
        <v>3500786.41</v>
      </c>
      <c r="F161" s="22" t="n">
        <v>5780816</v>
      </c>
      <c r="G161" s="22" t="n">
        <v>6703992.02</v>
      </c>
      <c r="H161" s="23" t="n">
        <v>8491362.6</v>
      </c>
      <c r="I161" s="24" t="n">
        <v>10699766.93</v>
      </c>
      <c r="J161" s="22" t="n">
        <v>13158746.75</v>
      </c>
      <c r="K161" s="23" t="n">
        <v>11683575.17</v>
      </c>
      <c r="L161" s="24" t="n">
        <v>14540708.76</v>
      </c>
      <c r="M161" s="22" t="n">
        <v>14895858.15</v>
      </c>
      <c r="N161" s="22" t="n">
        <v>17480132.58</v>
      </c>
      <c r="O161" s="22" t="n">
        <v>20301726.75</v>
      </c>
    </row>
    <row r="162" customFormat="false" ht="12.75" hidden="false" customHeight="false" outlineLevel="0" collapsed="false">
      <c r="A162" s="21" t="s">
        <v>162</v>
      </c>
      <c r="B162" s="22" t="n">
        <v>785151.08</v>
      </c>
      <c r="C162" s="23" t="n">
        <v>1178318.42</v>
      </c>
      <c r="D162" s="24" t="n">
        <v>1519383.86</v>
      </c>
      <c r="E162" s="22" t="n">
        <v>1587810.18</v>
      </c>
      <c r="F162" s="22" t="n">
        <v>2168812.86</v>
      </c>
      <c r="G162" s="22" t="n">
        <v>2538438.94</v>
      </c>
      <c r="H162" s="23" t="n">
        <v>3536013.9</v>
      </c>
      <c r="I162" s="24" t="n">
        <v>4072936.1</v>
      </c>
      <c r="J162" s="22" t="n">
        <v>4975078.81</v>
      </c>
      <c r="K162" s="23" t="n">
        <v>5081167.62</v>
      </c>
      <c r="L162" s="24" t="n">
        <v>6244049.05</v>
      </c>
      <c r="M162" s="22" t="n">
        <v>6835613.4</v>
      </c>
      <c r="N162" s="22" t="n">
        <v>8560263.04</v>
      </c>
      <c r="O162" s="22" t="n">
        <v>8868679.48</v>
      </c>
    </row>
    <row r="163" customFormat="false" ht="12.75" hidden="false" customHeight="false" outlineLevel="0" collapsed="false">
      <c r="A163" s="21" t="s">
        <v>163</v>
      </c>
      <c r="B163" s="22" t="n">
        <v>1951731.42</v>
      </c>
      <c r="C163" s="23" t="n">
        <v>3006710.32</v>
      </c>
      <c r="D163" s="24" t="n">
        <v>3804905.75</v>
      </c>
      <c r="E163" s="22" t="n">
        <v>3665305.97</v>
      </c>
      <c r="F163" s="22" t="n">
        <v>4588414.02</v>
      </c>
      <c r="G163" s="22" t="n">
        <v>5351575.57</v>
      </c>
      <c r="H163" s="23" t="n">
        <v>7456784.94</v>
      </c>
      <c r="I163" s="24" t="n">
        <v>8092731.07</v>
      </c>
      <c r="J163" s="22" t="n">
        <v>10213848.77</v>
      </c>
      <c r="K163" s="23" t="n">
        <v>10064940.31</v>
      </c>
      <c r="L163" s="24" t="n">
        <v>12520304.98</v>
      </c>
      <c r="M163" s="22" t="n">
        <v>13931184.45</v>
      </c>
      <c r="N163" s="22" t="n">
        <v>16473039.58</v>
      </c>
      <c r="O163" s="22" t="n">
        <v>19386611.36</v>
      </c>
    </row>
    <row r="164" customFormat="false" ht="12.75" hidden="false" customHeight="false" outlineLevel="0" collapsed="false">
      <c r="A164" s="21" t="s">
        <v>164</v>
      </c>
      <c r="B164" s="22" t="n">
        <v>913274.03</v>
      </c>
      <c r="C164" s="23" t="n">
        <v>1623564.36</v>
      </c>
      <c r="D164" s="24" t="n">
        <v>1918206.63</v>
      </c>
      <c r="E164" s="22" t="n">
        <v>2050571.38</v>
      </c>
      <c r="F164" s="22" t="n">
        <v>3449889.99</v>
      </c>
      <c r="G164" s="22" t="n">
        <v>4831536.9</v>
      </c>
      <c r="H164" s="23" t="n">
        <v>5031875.3</v>
      </c>
      <c r="I164" s="24" t="n">
        <v>5703071.61</v>
      </c>
      <c r="J164" s="22" t="n">
        <v>7012304.18</v>
      </c>
      <c r="K164" s="23" t="n">
        <v>7413709.29</v>
      </c>
      <c r="L164" s="24" t="n">
        <v>8793801.9</v>
      </c>
      <c r="M164" s="22" t="n">
        <v>8743593.4</v>
      </c>
      <c r="N164" s="22" t="n">
        <v>9763590.37</v>
      </c>
      <c r="O164" s="22" t="n">
        <v>10565166.99</v>
      </c>
    </row>
    <row r="165" customFormat="false" ht="12.75" hidden="false" customHeight="false" outlineLevel="0" collapsed="false">
      <c r="A165" s="21" t="s">
        <v>165</v>
      </c>
      <c r="B165" s="22" t="n">
        <v>927085.52</v>
      </c>
      <c r="C165" s="23" t="n">
        <v>1757742.17</v>
      </c>
      <c r="D165" s="24" t="n">
        <v>2119660.51</v>
      </c>
      <c r="E165" s="22" t="n">
        <v>2394180.93</v>
      </c>
      <c r="F165" s="22" t="n">
        <v>3804121.1</v>
      </c>
      <c r="G165" s="22" t="n">
        <v>3932722.82</v>
      </c>
      <c r="H165" s="23" t="n">
        <v>4808140.92</v>
      </c>
      <c r="I165" s="24" t="n">
        <v>6192929.16</v>
      </c>
      <c r="J165" s="22" t="n">
        <v>7788242.27</v>
      </c>
      <c r="K165" s="23" t="n">
        <v>7667726.13</v>
      </c>
      <c r="L165" s="24" t="n">
        <v>8853365.35</v>
      </c>
      <c r="M165" s="22" t="n">
        <v>10808063.97</v>
      </c>
      <c r="N165" s="22" t="n">
        <v>12347711.9</v>
      </c>
      <c r="O165" s="22" t="n">
        <v>14066334.18</v>
      </c>
    </row>
    <row r="166" customFormat="false" ht="12.75" hidden="false" customHeight="false" outlineLevel="0" collapsed="false">
      <c r="A166" s="21" t="s">
        <v>166</v>
      </c>
      <c r="B166" s="22" t="n">
        <v>1258599.34</v>
      </c>
      <c r="C166" s="23" t="n">
        <v>2301076.09</v>
      </c>
      <c r="D166" s="24" t="n">
        <v>2661457.6</v>
      </c>
      <c r="E166" s="22" t="n">
        <v>2873876.81</v>
      </c>
      <c r="F166" s="22" t="n">
        <v>4814378.29</v>
      </c>
      <c r="G166" s="22" t="n">
        <v>5369775.79</v>
      </c>
      <c r="H166" s="23" t="n">
        <v>7516458.17</v>
      </c>
      <c r="I166" s="24" t="n">
        <v>8245259.59</v>
      </c>
      <c r="J166" s="22" t="n">
        <v>9936822.17</v>
      </c>
      <c r="K166" s="23" t="n">
        <v>10515973.52</v>
      </c>
      <c r="L166" s="24" t="n">
        <v>15394297.14</v>
      </c>
      <c r="M166" s="22" t="n">
        <v>15120394.55</v>
      </c>
      <c r="N166" s="22" t="n">
        <v>17697135.15</v>
      </c>
      <c r="O166" s="22" t="n">
        <v>21438688.64</v>
      </c>
    </row>
    <row r="167" customFormat="false" ht="12.75" hidden="false" customHeight="false" outlineLevel="0" collapsed="false">
      <c r="A167" s="21" t="s">
        <v>167</v>
      </c>
      <c r="B167" s="22" t="n">
        <v>932008.56</v>
      </c>
      <c r="C167" s="23" t="n">
        <v>1464807.08</v>
      </c>
      <c r="D167" s="24" t="n">
        <v>1655493.93</v>
      </c>
      <c r="E167" s="22" t="n">
        <v>1708997.83</v>
      </c>
      <c r="F167" s="22" t="n">
        <v>2470383.84</v>
      </c>
      <c r="G167" s="22" t="n">
        <v>3323969.27</v>
      </c>
      <c r="H167" s="23" t="n">
        <v>3340895.3</v>
      </c>
      <c r="I167" s="24" t="n">
        <v>3963884.04</v>
      </c>
      <c r="J167" s="22" t="n">
        <v>4396470.59</v>
      </c>
      <c r="K167" s="23" t="n">
        <v>4223965.68</v>
      </c>
      <c r="L167" s="24" t="n">
        <v>4897831.81</v>
      </c>
      <c r="M167" s="22" t="n">
        <v>5104133.95</v>
      </c>
      <c r="N167" s="22" t="n">
        <v>5662444.93</v>
      </c>
      <c r="O167" s="22" t="n">
        <v>5915865.23</v>
      </c>
    </row>
    <row r="168" customFormat="false" ht="12.75" hidden="false" customHeight="false" outlineLevel="0" collapsed="false">
      <c r="A168" s="21" t="s">
        <v>168</v>
      </c>
      <c r="B168" s="22" t="n">
        <v>1328988.84</v>
      </c>
      <c r="C168" s="23" t="n">
        <v>2480626.69</v>
      </c>
      <c r="D168" s="24" t="n">
        <v>2820580.59</v>
      </c>
      <c r="E168" s="22" t="n">
        <v>2905465.82</v>
      </c>
      <c r="F168" s="22" t="n">
        <v>4548146.56</v>
      </c>
      <c r="G168" s="22" t="n">
        <v>4539194.56</v>
      </c>
      <c r="H168" s="23" t="n">
        <v>5415775.88</v>
      </c>
      <c r="I168" s="24" t="n">
        <v>5340242.36</v>
      </c>
      <c r="J168" s="22" t="n">
        <v>7957528.7</v>
      </c>
      <c r="K168" s="23" t="n">
        <v>8217847.59</v>
      </c>
      <c r="L168" s="24" t="n">
        <v>10911720.96</v>
      </c>
      <c r="M168" s="22" t="n">
        <v>10230832.6</v>
      </c>
      <c r="N168" s="22" t="n">
        <v>11778564.88</v>
      </c>
      <c r="O168" s="22" t="n">
        <v>12422978.19</v>
      </c>
    </row>
    <row r="169" customFormat="false" ht="12.75" hidden="false" customHeight="false" outlineLevel="0" collapsed="false">
      <c r="A169" s="21" t="s">
        <v>169</v>
      </c>
      <c r="B169" s="22" t="n">
        <v>823635.66</v>
      </c>
      <c r="C169" s="23" t="n">
        <v>1621320.23</v>
      </c>
      <c r="D169" s="24" t="n">
        <v>1836192.41</v>
      </c>
      <c r="E169" s="22" t="n">
        <v>2178155.42</v>
      </c>
      <c r="F169" s="22" t="n">
        <v>2971920.2</v>
      </c>
      <c r="G169" s="22" t="n">
        <v>3653810.67</v>
      </c>
      <c r="H169" s="23" t="n">
        <v>4861780.92</v>
      </c>
      <c r="I169" s="24" t="n">
        <v>5667991.61</v>
      </c>
      <c r="J169" s="22" t="n">
        <v>8444624.66</v>
      </c>
      <c r="K169" s="23" t="n">
        <v>8422871.35</v>
      </c>
      <c r="L169" s="24" t="n">
        <v>10918985.82</v>
      </c>
      <c r="M169" s="22" t="n">
        <v>10673461.19</v>
      </c>
      <c r="N169" s="22" t="n">
        <v>13224753.25</v>
      </c>
      <c r="O169" s="22" t="n">
        <v>15062209.91</v>
      </c>
    </row>
    <row r="170" customFormat="false" ht="12.75" hidden="false" customHeight="false" outlineLevel="0" collapsed="false">
      <c r="A170" s="21" t="s">
        <v>170</v>
      </c>
      <c r="B170" s="22" t="n">
        <v>1573527.32</v>
      </c>
      <c r="C170" s="23" t="n">
        <v>2579897.53</v>
      </c>
      <c r="D170" s="24" t="n">
        <v>3323141.04</v>
      </c>
      <c r="E170" s="22" t="n">
        <v>3215947.44</v>
      </c>
      <c r="F170" s="22" t="n">
        <v>4604802.17</v>
      </c>
      <c r="G170" s="22" t="n">
        <v>5674087.54</v>
      </c>
      <c r="H170" s="23" t="n">
        <v>7052325.93</v>
      </c>
      <c r="I170" s="24" t="n">
        <v>7399687.03</v>
      </c>
      <c r="J170" s="22" t="n">
        <v>10218686.08</v>
      </c>
      <c r="K170" s="23" t="n">
        <v>10986548.47</v>
      </c>
      <c r="L170" s="24" t="n">
        <v>12194582.19</v>
      </c>
      <c r="M170" s="22" t="n">
        <v>13772390.63</v>
      </c>
      <c r="N170" s="22" t="n">
        <v>15477876.22</v>
      </c>
      <c r="O170" s="22" t="n">
        <v>18641865.12</v>
      </c>
    </row>
    <row r="171" customFormat="false" ht="12.75" hidden="false" customHeight="false" outlineLevel="0" collapsed="false">
      <c r="A171" s="21" t="s">
        <v>171</v>
      </c>
      <c r="B171" s="22" t="n">
        <v>21060331.27</v>
      </c>
      <c r="C171" s="23" t="n">
        <v>30091529.09</v>
      </c>
      <c r="D171" s="24" t="n">
        <v>39274198.88</v>
      </c>
      <c r="E171" s="22" t="n">
        <v>33797891.38</v>
      </c>
      <c r="F171" s="22" t="n">
        <v>48636311.75</v>
      </c>
      <c r="G171" s="22" t="n">
        <v>49831800.72</v>
      </c>
      <c r="H171" s="23" t="n">
        <v>65031922.41</v>
      </c>
      <c r="I171" s="24" t="n">
        <v>75038036.27</v>
      </c>
      <c r="J171" s="22" t="n">
        <v>95814899.83</v>
      </c>
      <c r="K171" s="23" t="n">
        <v>96632525.94</v>
      </c>
      <c r="L171" s="24" t="n">
        <v>110267120.37</v>
      </c>
      <c r="M171" s="22" t="n">
        <v>119122295.53</v>
      </c>
      <c r="N171" s="22" t="n">
        <v>132211243.06</v>
      </c>
      <c r="O171" s="22" t="n">
        <v>136621870.67</v>
      </c>
    </row>
    <row r="172" customFormat="false" ht="12.75" hidden="false" customHeight="false" outlineLevel="0" collapsed="false">
      <c r="A172" s="21" t="s">
        <v>172</v>
      </c>
      <c r="B172" s="22" t="n">
        <v>1608114.2</v>
      </c>
      <c r="C172" s="23" t="n">
        <v>2667808.64</v>
      </c>
      <c r="D172" s="24" t="n">
        <v>3685762.38</v>
      </c>
      <c r="E172" s="22" t="n">
        <v>4476983.32</v>
      </c>
      <c r="F172" s="22" t="n">
        <v>6950765.25</v>
      </c>
      <c r="G172" s="22" t="n">
        <v>7172813.61</v>
      </c>
      <c r="H172" s="23" t="n">
        <v>8635170.95</v>
      </c>
      <c r="I172" s="24" t="n">
        <v>10249986.38</v>
      </c>
      <c r="J172" s="22" t="n">
        <v>12755256.06</v>
      </c>
      <c r="K172" s="23" t="n">
        <v>13055503.52</v>
      </c>
      <c r="L172" s="24" t="n">
        <v>17908492.29</v>
      </c>
      <c r="M172" s="22" t="n">
        <v>21495686.63</v>
      </c>
      <c r="N172" s="22" t="n">
        <v>22236913.79</v>
      </c>
      <c r="O172" s="22" t="n">
        <v>26622754.58</v>
      </c>
    </row>
    <row r="173" customFormat="false" ht="12.75" hidden="false" customHeight="false" outlineLevel="0" collapsed="false">
      <c r="A173" s="21" t="s">
        <v>173</v>
      </c>
      <c r="B173" s="22" t="n">
        <v>1146259.09</v>
      </c>
      <c r="C173" s="23" t="n">
        <v>2141777.61</v>
      </c>
      <c r="D173" s="24" t="n">
        <v>2568440.15</v>
      </c>
      <c r="E173" s="22" t="n">
        <v>2536800.92</v>
      </c>
      <c r="F173" s="22" t="n">
        <v>5338918.86</v>
      </c>
      <c r="G173" s="22" t="n">
        <v>5886220.44</v>
      </c>
      <c r="H173" s="23" t="n">
        <v>6287864.35</v>
      </c>
      <c r="I173" s="24" t="n">
        <v>7231105.72</v>
      </c>
      <c r="J173" s="22" t="n">
        <v>8798862.92</v>
      </c>
      <c r="K173" s="23" t="n">
        <v>9039290.2</v>
      </c>
      <c r="L173" s="24" t="n">
        <v>10067946.15</v>
      </c>
      <c r="M173" s="22" t="n">
        <v>10163474.55</v>
      </c>
      <c r="N173" s="22" t="n">
        <v>10923642.37</v>
      </c>
      <c r="O173" s="22" t="n">
        <v>12604185.85</v>
      </c>
    </row>
    <row r="174" customFormat="false" ht="12.75" hidden="false" customHeight="false" outlineLevel="0" collapsed="false">
      <c r="A174" s="21" t="s">
        <v>174</v>
      </c>
      <c r="B174" s="22" t="n">
        <v>3047086.48</v>
      </c>
      <c r="C174" s="23" t="n">
        <v>5278572.11</v>
      </c>
      <c r="D174" s="24" t="n">
        <v>5277783.82</v>
      </c>
      <c r="E174" s="22" t="n">
        <v>6010369.38</v>
      </c>
      <c r="F174" s="22" t="n">
        <v>7983617.55</v>
      </c>
      <c r="G174" s="22" t="n">
        <v>9287761.29</v>
      </c>
      <c r="H174" s="23" t="n">
        <v>9824008.18</v>
      </c>
      <c r="I174" s="24" t="n">
        <v>11989706.74</v>
      </c>
      <c r="J174" s="22" t="n">
        <v>13430793</v>
      </c>
      <c r="K174" s="23" t="n">
        <v>15701193.12</v>
      </c>
      <c r="L174" s="24" t="n">
        <v>17084324.1</v>
      </c>
      <c r="M174" s="22" t="n">
        <v>18923406.85</v>
      </c>
      <c r="N174" s="22" t="n">
        <v>22717495.97</v>
      </c>
      <c r="O174" s="22" t="n">
        <v>28320216.81</v>
      </c>
    </row>
    <row r="175" customFormat="false" ht="12.75" hidden="false" customHeight="false" outlineLevel="0" collapsed="false">
      <c r="A175" s="21" t="s">
        <v>175</v>
      </c>
      <c r="B175" s="22" t="n">
        <v>2535839.85</v>
      </c>
      <c r="C175" s="23" t="n">
        <v>4500173.7</v>
      </c>
      <c r="D175" s="24" t="n">
        <v>5736925.11</v>
      </c>
      <c r="E175" s="22" t="n">
        <v>5726936.97</v>
      </c>
      <c r="F175" s="22" t="n">
        <v>10999022.02</v>
      </c>
      <c r="G175" s="22" t="n">
        <v>11984512.64</v>
      </c>
      <c r="H175" s="23" t="n">
        <v>14138647.16</v>
      </c>
      <c r="I175" s="24" t="n">
        <v>16839937.26</v>
      </c>
      <c r="J175" s="22" t="n">
        <v>21120687.64</v>
      </c>
      <c r="K175" s="23" t="n">
        <v>19976256.91</v>
      </c>
      <c r="L175" s="24" t="n">
        <v>25150717.06</v>
      </c>
      <c r="M175" s="22" t="n">
        <v>25954640.37</v>
      </c>
      <c r="N175" s="22" t="n">
        <v>30576106.25</v>
      </c>
      <c r="O175" s="22" t="n">
        <v>38742476.76</v>
      </c>
    </row>
    <row r="176" customFormat="false" ht="12.75" hidden="false" customHeight="false" outlineLevel="0" collapsed="false">
      <c r="A176" s="21" t="s">
        <v>176</v>
      </c>
      <c r="B176" s="22" t="n">
        <v>739025.09</v>
      </c>
      <c r="C176" s="23" t="n">
        <v>1336329.58</v>
      </c>
      <c r="D176" s="30" t="s">
        <v>23</v>
      </c>
      <c r="E176" s="22" t="n">
        <v>1447696.11</v>
      </c>
      <c r="F176" s="22" t="n">
        <v>2137648.77</v>
      </c>
      <c r="G176" s="22" t="n">
        <v>2989414.74</v>
      </c>
      <c r="H176" s="23" t="n">
        <v>3266018.43</v>
      </c>
      <c r="I176" s="24" t="n">
        <v>3732421.06</v>
      </c>
      <c r="J176" s="22" t="n">
        <v>4547125.19</v>
      </c>
      <c r="K176" s="23" t="n">
        <v>4622803.19</v>
      </c>
      <c r="L176" s="24" t="n">
        <v>5896078.97</v>
      </c>
      <c r="M176" s="22" t="n">
        <v>6007928.56</v>
      </c>
      <c r="N176" s="22" t="n">
        <v>6546840.49</v>
      </c>
      <c r="O176" s="22" t="n">
        <v>6932168.52</v>
      </c>
    </row>
    <row r="177" customFormat="false" ht="12.75" hidden="false" customHeight="false" outlineLevel="0" collapsed="false">
      <c r="A177" s="21" t="s">
        <v>177</v>
      </c>
      <c r="B177" s="22" t="n">
        <v>832994.3</v>
      </c>
      <c r="C177" s="23" t="n">
        <v>1413652.19</v>
      </c>
      <c r="D177" s="24" t="n">
        <v>1850499.42</v>
      </c>
      <c r="E177" s="22" t="n">
        <v>1610775.51</v>
      </c>
      <c r="F177" s="22" t="n">
        <v>2090429.85</v>
      </c>
      <c r="G177" s="22" t="n">
        <v>2460312.12</v>
      </c>
      <c r="H177" s="23" t="n">
        <v>2862239.62</v>
      </c>
      <c r="I177" s="24" t="n">
        <v>3610663.98</v>
      </c>
      <c r="J177" s="22" t="n">
        <v>5357389.11</v>
      </c>
      <c r="K177" s="23" t="n">
        <v>5966700.98</v>
      </c>
      <c r="L177" s="24" t="n">
        <v>7277170.2</v>
      </c>
      <c r="M177" s="22" t="n">
        <v>8194608.37</v>
      </c>
      <c r="N177" s="22" t="n">
        <v>8350676.37</v>
      </c>
      <c r="O177" s="22" t="n">
        <v>9663243.1</v>
      </c>
    </row>
    <row r="178" customFormat="false" ht="12.75" hidden="false" customHeight="false" outlineLevel="0" collapsed="false">
      <c r="A178" s="21" t="s">
        <v>178</v>
      </c>
      <c r="B178" s="22" t="n">
        <v>917252.57</v>
      </c>
      <c r="C178" s="23" t="n">
        <v>1631418.43</v>
      </c>
      <c r="D178" s="24" t="n">
        <v>2050744.16</v>
      </c>
      <c r="E178" s="22" t="n">
        <v>2145429.38</v>
      </c>
      <c r="F178" s="22" t="n">
        <v>3886287.73</v>
      </c>
      <c r="G178" s="22" t="n">
        <v>4517059.98</v>
      </c>
      <c r="H178" s="23" t="n">
        <v>5362154.95</v>
      </c>
      <c r="I178" s="24" t="n">
        <v>5837382.16</v>
      </c>
      <c r="J178" s="22" t="n">
        <v>7404848.29</v>
      </c>
      <c r="K178" s="23" t="n">
        <v>7666837.17</v>
      </c>
      <c r="L178" s="24" t="n">
        <v>9227452.97</v>
      </c>
      <c r="M178" s="22" t="n">
        <v>9844925.85</v>
      </c>
      <c r="N178" s="22" t="n">
        <v>13577754.45</v>
      </c>
      <c r="O178" s="22" t="n">
        <v>14940777.66</v>
      </c>
    </row>
    <row r="179" customFormat="false" ht="12.75" hidden="false" customHeight="false" outlineLevel="0" collapsed="false">
      <c r="A179" s="21" t="s">
        <v>179</v>
      </c>
      <c r="B179" s="22" t="n">
        <v>968482.48</v>
      </c>
      <c r="C179" s="23" t="n">
        <v>2339339.83</v>
      </c>
      <c r="D179" s="24" t="n">
        <v>2541509.7</v>
      </c>
      <c r="E179" s="22" t="n">
        <v>3326306.57</v>
      </c>
      <c r="F179" s="22" t="n">
        <v>4410881.47</v>
      </c>
      <c r="G179" s="22" t="n">
        <v>5115810.77</v>
      </c>
      <c r="H179" s="23" t="n">
        <v>5706674.38</v>
      </c>
      <c r="I179" s="24" t="n">
        <v>6727281.71</v>
      </c>
      <c r="J179" s="22" t="n">
        <v>8027526.54</v>
      </c>
      <c r="K179" s="23" t="n">
        <v>8562137.25</v>
      </c>
      <c r="L179" s="24" t="n">
        <v>10991828.55</v>
      </c>
      <c r="M179" s="22" t="n">
        <v>12182875.14</v>
      </c>
      <c r="N179" s="22" t="n">
        <v>13664022.14</v>
      </c>
      <c r="O179" s="22" t="n">
        <v>15934484.45</v>
      </c>
    </row>
    <row r="180" customFormat="false" ht="12.75" hidden="false" customHeight="false" outlineLevel="0" collapsed="false">
      <c r="A180" s="21" t="s">
        <v>180</v>
      </c>
      <c r="B180" s="22" t="n">
        <v>1690330.1</v>
      </c>
      <c r="C180" s="23" t="n">
        <v>2821548.78</v>
      </c>
      <c r="D180" s="24" t="n">
        <v>3175960.97</v>
      </c>
      <c r="E180" s="22" t="n">
        <v>3269651.89</v>
      </c>
      <c r="F180" s="22" t="n">
        <v>5740974.36</v>
      </c>
      <c r="G180" s="22" t="n">
        <v>6959900.18</v>
      </c>
      <c r="H180" s="23" t="n">
        <v>7740713.38</v>
      </c>
      <c r="I180" s="24" t="n">
        <v>8745611.99</v>
      </c>
      <c r="J180" s="22" t="n">
        <v>11184935.27</v>
      </c>
      <c r="K180" s="23" t="n">
        <v>12150180.95</v>
      </c>
      <c r="L180" s="24" t="n">
        <v>14280185.43</v>
      </c>
      <c r="M180" s="22" t="n">
        <v>14903085.65</v>
      </c>
      <c r="N180" s="22" t="n">
        <v>17058851.08</v>
      </c>
      <c r="O180" s="22" t="n">
        <v>19813469.64</v>
      </c>
    </row>
    <row r="181" customFormat="false" ht="12.75" hidden="false" customHeight="false" outlineLevel="0" collapsed="false">
      <c r="A181" s="21" t="s">
        <v>181</v>
      </c>
      <c r="B181" s="22" t="n">
        <v>4292607.86</v>
      </c>
      <c r="C181" s="23" t="n">
        <v>6677807.34</v>
      </c>
      <c r="D181" s="24" t="n">
        <v>7539316.98</v>
      </c>
      <c r="E181" s="22" t="n">
        <v>7633081.61</v>
      </c>
      <c r="F181" s="22" t="n">
        <v>11166076.8</v>
      </c>
      <c r="G181" s="22" t="n">
        <v>11807308.57</v>
      </c>
      <c r="H181" s="23" t="n">
        <v>15200080.72</v>
      </c>
      <c r="I181" s="24" t="n">
        <v>17960811.51</v>
      </c>
      <c r="J181" s="22" t="n">
        <v>22753069.59</v>
      </c>
      <c r="K181" s="23" t="n">
        <v>23050736.43</v>
      </c>
      <c r="L181" s="24" t="n">
        <v>27157267.73</v>
      </c>
      <c r="M181" s="22" t="n">
        <v>28450599.76</v>
      </c>
      <c r="N181" s="22" t="n">
        <v>35978586.22</v>
      </c>
      <c r="O181" s="22" t="n">
        <v>49355086.75</v>
      </c>
    </row>
    <row r="182" customFormat="false" ht="12.75" hidden="false" customHeight="false" outlineLevel="0" collapsed="false">
      <c r="A182" s="21" t="s">
        <v>182</v>
      </c>
      <c r="B182" s="22" t="n">
        <v>1880971.97</v>
      </c>
      <c r="C182" s="23" t="n">
        <v>3919970.79</v>
      </c>
      <c r="D182" s="24" t="n">
        <v>3686661.81</v>
      </c>
      <c r="E182" s="22" t="n">
        <v>4647363.11</v>
      </c>
      <c r="F182" s="22" t="n">
        <v>6817107.18</v>
      </c>
      <c r="G182" s="22" t="n">
        <v>8114226.47</v>
      </c>
      <c r="H182" s="23" t="n">
        <v>11133442.75</v>
      </c>
      <c r="I182" s="24" t="n">
        <v>10701243.38</v>
      </c>
      <c r="J182" s="22" t="n">
        <v>12968878.83</v>
      </c>
      <c r="K182" s="23" t="n">
        <v>12676935.93</v>
      </c>
      <c r="L182" s="24" t="n">
        <v>15588787.61</v>
      </c>
      <c r="M182" s="22" t="n">
        <v>19494616.46</v>
      </c>
      <c r="N182" s="22" t="n">
        <v>23590282.28</v>
      </c>
      <c r="O182" s="22" t="n">
        <v>25258813.7</v>
      </c>
    </row>
    <row r="183" customFormat="false" ht="12.75" hidden="false" customHeight="false" outlineLevel="0" collapsed="false">
      <c r="A183" s="21" t="s">
        <v>183</v>
      </c>
      <c r="B183" s="22" t="n">
        <v>2593166.4</v>
      </c>
      <c r="C183" s="23" t="n">
        <v>6010316.65</v>
      </c>
      <c r="D183" s="24" t="n">
        <v>5239939.25</v>
      </c>
      <c r="E183" s="22" t="n">
        <v>6237920.33</v>
      </c>
      <c r="F183" s="22" t="n">
        <v>10485034.5</v>
      </c>
      <c r="G183" s="22" t="n">
        <v>13395371.7</v>
      </c>
      <c r="H183" s="23" t="n">
        <v>14683944.98</v>
      </c>
      <c r="I183" s="24" t="n">
        <v>17454921.81</v>
      </c>
      <c r="J183" s="22" t="n">
        <v>22547187.95</v>
      </c>
      <c r="K183" s="23" t="n">
        <v>27087112.71</v>
      </c>
      <c r="L183" s="24" t="n">
        <v>31229266.7</v>
      </c>
      <c r="M183" s="22" t="n">
        <v>34966253.4</v>
      </c>
      <c r="N183" s="22" t="n">
        <v>38911838.31</v>
      </c>
      <c r="O183" s="22" t="n">
        <v>42846087.27</v>
      </c>
    </row>
    <row r="184" customFormat="false" ht="12.75" hidden="false" customHeight="false" outlineLevel="0" collapsed="false">
      <c r="A184" s="21" t="s">
        <v>184</v>
      </c>
      <c r="B184" s="22" t="n">
        <v>17232356.43</v>
      </c>
      <c r="C184" s="23" t="n">
        <v>28477076.4</v>
      </c>
      <c r="D184" s="24" t="n">
        <v>34870830.45</v>
      </c>
      <c r="E184" s="22" t="n">
        <v>47853411.9</v>
      </c>
      <c r="F184" s="22" t="n">
        <v>45387134.28</v>
      </c>
      <c r="G184" s="22" t="n">
        <v>54632048.49</v>
      </c>
      <c r="H184" s="23" t="n">
        <v>60195118.77</v>
      </c>
      <c r="I184" s="24" t="n">
        <v>77515049.48</v>
      </c>
      <c r="J184" s="22" t="n">
        <v>105250735.37</v>
      </c>
      <c r="K184" s="23" t="n">
        <v>112580995.71</v>
      </c>
      <c r="L184" s="24" t="n">
        <v>153495535.25</v>
      </c>
      <c r="M184" s="22" t="n">
        <v>153789799.66</v>
      </c>
      <c r="N184" s="22" t="n">
        <v>175686724.16</v>
      </c>
      <c r="O184" s="22" t="n">
        <v>199117100.33</v>
      </c>
    </row>
    <row r="185" customFormat="false" ht="12.75" hidden="false" customHeight="false" outlineLevel="0" collapsed="false">
      <c r="A185" s="21" t="s">
        <v>185</v>
      </c>
      <c r="B185" s="22" t="n">
        <v>1258734.6</v>
      </c>
      <c r="C185" s="23" t="n">
        <v>2114279.51</v>
      </c>
      <c r="D185" s="24" t="n">
        <v>3160013.7</v>
      </c>
      <c r="E185" s="22" t="n">
        <v>2863077.51</v>
      </c>
      <c r="F185" s="22" t="n">
        <v>4021429.67</v>
      </c>
      <c r="G185" s="22" t="n">
        <v>4208562.78</v>
      </c>
      <c r="H185" s="23" t="n">
        <v>5453416.59</v>
      </c>
      <c r="I185" s="24" t="n">
        <v>6113374.47</v>
      </c>
      <c r="J185" s="22" t="n">
        <v>7728090.34</v>
      </c>
      <c r="K185" s="23" t="n">
        <v>8179047.75</v>
      </c>
      <c r="L185" s="24" t="n">
        <v>10371752.36</v>
      </c>
      <c r="M185" s="22" t="n">
        <v>12450508.51</v>
      </c>
      <c r="N185" s="22" t="n">
        <v>15973753.45</v>
      </c>
      <c r="O185" s="22" t="n">
        <v>17889252.46</v>
      </c>
    </row>
    <row r="186" customFormat="false" ht="12.75" hidden="false" customHeight="false" outlineLevel="0" collapsed="false">
      <c r="A186" s="21" t="s">
        <v>186</v>
      </c>
      <c r="B186" s="30" t="s">
        <v>23</v>
      </c>
      <c r="C186" s="23" t="n">
        <v>1725060.67</v>
      </c>
      <c r="D186" s="24" t="n">
        <v>2186709.23</v>
      </c>
      <c r="E186" s="22" t="n">
        <v>2245370.1</v>
      </c>
      <c r="F186" s="22" t="n">
        <v>3469609.58</v>
      </c>
      <c r="G186" s="22" t="n">
        <v>4719904.04</v>
      </c>
      <c r="H186" s="23" t="n">
        <v>4892350.35</v>
      </c>
      <c r="I186" s="24" t="n">
        <v>5990347.55</v>
      </c>
      <c r="J186" s="22" t="n">
        <v>8288604.42</v>
      </c>
      <c r="K186" s="23" t="n">
        <v>7934371.33</v>
      </c>
      <c r="L186" s="24" t="n">
        <v>10007402.62</v>
      </c>
      <c r="M186" s="22" t="n">
        <v>11292165.33</v>
      </c>
      <c r="N186" s="22" t="n">
        <v>12553513.07</v>
      </c>
      <c r="O186" s="22" t="n">
        <v>13234549.19</v>
      </c>
    </row>
    <row r="187" customFormat="false" ht="12.75" hidden="false" customHeight="false" outlineLevel="0" collapsed="false">
      <c r="A187" s="21" t="s">
        <v>187</v>
      </c>
      <c r="B187" s="22" t="n">
        <v>1284031.92</v>
      </c>
      <c r="C187" s="23" t="n">
        <v>2187249.82</v>
      </c>
      <c r="D187" s="24" t="n">
        <v>3809410.85</v>
      </c>
      <c r="E187" s="22" t="n">
        <v>3154961.05</v>
      </c>
      <c r="F187" s="22" t="n">
        <v>3909642.07</v>
      </c>
      <c r="G187" s="22" t="n">
        <v>5129391.34</v>
      </c>
      <c r="H187" s="23" t="n">
        <v>5758205.64</v>
      </c>
      <c r="I187" s="24" t="n">
        <v>6512495.23</v>
      </c>
      <c r="J187" s="22" t="n">
        <v>7057933.27</v>
      </c>
      <c r="K187" s="23" t="n">
        <v>7308833.25</v>
      </c>
      <c r="L187" s="24" t="n">
        <v>8443714.39</v>
      </c>
      <c r="M187" s="22" t="n">
        <v>9486118.95</v>
      </c>
      <c r="N187" s="22" t="n">
        <v>10976002.62</v>
      </c>
      <c r="O187" s="22" t="n">
        <v>12840331.73</v>
      </c>
    </row>
    <row r="188" customFormat="false" ht="12.75" hidden="false" customHeight="false" outlineLevel="0" collapsed="false">
      <c r="A188" s="21" t="s">
        <v>188</v>
      </c>
      <c r="B188" s="22" t="n">
        <v>1710641.07</v>
      </c>
      <c r="C188" s="23" t="n">
        <v>2877767.42</v>
      </c>
      <c r="D188" s="24" t="n">
        <v>3349343.41</v>
      </c>
      <c r="E188" s="22" t="n">
        <v>3466201.73</v>
      </c>
      <c r="F188" s="22" t="n">
        <v>4356887.6</v>
      </c>
      <c r="G188" s="22" t="n">
        <v>5042022.37</v>
      </c>
      <c r="H188" s="23" t="n">
        <v>6709735.16</v>
      </c>
      <c r="I188" s="24" t="n">
        <v>6876675.89</v>
      </c>
      <c r="J188" s="20" t="n">
        <v>8435457.87</v>
      </c>
      <c r="K188" s="20" t="n">
        <v>8860666.67</v>
      </c>
      <c r="L188" s="20" t="n">
        <v>10230314.4</v>
      </c>
      <c r="M188" s="20" t="n">
        <v>12075721.26</v>
      </c>
      <c r="N188" s="20" t="n">
        <v>11957263.81</v>
      </c>
      <c r="O188" s="20" t="n">
        <v>14340589.53</v>
      </c>
    </row>
    <row r="189" customFormat="false" ht="12.75" hidden="false" customHeight="false" outlineLevel="0" collapsed="false">
      <c r="A189" s="21" t="s">
        <v>189</v>
      </c>
      <c r="B189" s="22" t="n">
        <v>632869.32</v>
      </c>
      <c r="C189" s="23" t="n">
        <v>1073724.08</v>
      </c>
      <c r="D189" s="24" t="n">
        <v>1337550.42</v>
      </c>
      <c r="E189" s="22" t="n">
        <v>1459102.85</v>
      </c>
      <c r="F189" s="22" t="n">
        <v>2016552.19</v>
      </c>
      <c r="G189" s="22" t="n">
        <v>2208038.9</v>
      </c>
      <c r="H189" s="23" t="n">
        <v>2715237.33</v>
      </c>
      <c r="I189" s="24" t="n">
        <v>3315153.8</v>
      </c>
      <c r="J189" s="22" t="n">
        <v>5033460.79</v>
      </c>
      <c r="K189" s="23" t="n">
        <v>5408940.22</v>
      </c>
      <c r="L189" s="24" t="n">
        <v>9647988.16</v>
      </c>
      <c r="M189" s="22" t="n">
        <v>9920401.99</v>
      </c>
      <c r="N189" s="22" t="n">
        <v>10281322.75</v>
      </c>
      <c r="O189" s="22" t="n">
        <v>10583617.99</v>
      </c>
    </row>
    <row r="190" customFormat="false" ht="12.75" hidden="false" customHeight="false" outlineLevel="0" collapsed="false">
      <c r="A190" s="21" t="s">
        <v>190</v>
      </c>
      <c r="B190" s="22" t="n">
        <v>928188.45</v>
      </c>
      <c r="C190" s="23" t="n">
        <v>1643204.01</v>
      </c>
      <c r="D190" s="30" t="s">
        <v>23</v>
      </c>
      <c r="E190" s="22" t="n">
        <v>2334881.45</v>
      </c>
      <c r="F190" s="22" t="n">
        <v>3976805.16</v>
      </c>
      <c r="G190" s="22" t="n">
        <v>4370328.46</v>
      </c>
      <c r="H190" s="23" t="n">
        <v>5784456.01</v>
      </c>
      <c r="I190" s="24" t="n">
        <v>6624443.89</v>
      </c>
      <c r="J190" s="22" t="n">
        <v>8967762.21</v>
      </c>
      <c r="K190" s="23" t="n">
        <v>8426031.89</v>
      </c>
      <c r="L190" s="24" t="n">
        <v>9410279.62</v>
      </c>
      <c r="M190" s="22" t="n">
        <v>10518606.35</v>
      </c>
      <c r="N190" s="22" t="n">
        <v>11812005.92</v>
      </c>
      <c r="O190" s="22" t="n">
        <v>14859652.37</v>
      </c>
    </row>
    <row r="191" customFormat="false" ht="12.75" hidden="false" customHeight="false" outlineLevel="0" collapsed="false">
      <c r="A191" s="21" t="s">
        <v>191</v>
      </c>
      <c r="B191" s="22" t="n">
        <v>1252895.27</v>
      </c>
      <c r="C191" s="23" t="n">
        <v>1911605.73</v>
      </c>
      <c r="D191" s="24" t="n">
        <v>2457856.3</v>
      </c>
      <c r="E191" s="22" t="n">
        <v>2497689.08</v>
      </c>
      <c r="F191" s="22" t="n">
        <v>3474798.14</v>
      </c>
      <c r="G191" s="22" t="n">
        <v>3836898.69</v>
      </c>
      <c r="H191" s="23" t="n">
        <v>4313301.39</v>
      </c>
      <c r="I191" s="24" t="n">
        <v>4711453.66</v>
      </c>
      <c r="J191" s="22" t="n">
        <v>5627035.14</v>
      </c>
      <c r="K191" s="23" t="n">
        <v>5586232.1</v>
      </c>
      <c r="L191" s="24" t="n">
        <v>5866220.36</v>
      </c>
      <c r="M191" s="22" t="n">
        <v>6397471.79</v>
      </c>
      <c r="N191" s="22" t="n">
        <v>6741920.81</v>
      </c>
      <c r="O191" s="22" t="n">
        <v>7257710.96</v>
      </c>
    </row>
    <row r="192" customFormat="false" ht="12.75" hidden="false" customHeight="false" outlineLevel="0" collapsed="false">
      <c r="A192" s="21" t="s">
        <v>192</v>
      </c>
      <c r="B192" s="22" t="n">
        <v>3580999.2</v>
      </c>
      <c r="C192" s="23" t="n">
        <v>4937768.28</v>
      </c>
      <c r="D192" s="24" t="n">
        <v>6550461.77</v>
      </c>
      <c r="E192" s="22" t="n">
        <v>5466306.88</v>
      </c>
      <c r="F192" s="22" t="n">
        <v>6073856.58</v>
      </c>
      <c r="G192" s="22" t="n">
        <v>5883713.18</v>
      </c>
      <c r="H192" s="23" t="n">
        <v>6476812.54</v>
      </c>
      <c r="I192" s="24" t="n">
        <v>7120395.88</v>
      </c>
      <c r="J192" s="22" t="n">
        <v>8230916.14</v>
      </c>
      <c r="K192" s="23" t="n">
        <v>9121513.85</v>
      </c>
      <c r="L192" s="24" t="s">
        <v>23</v>
      </c>
      <c r="M192" s="22" t="n">
        <v>15062413.06</v>
      </c>
      <c r="N192" s="22" t="n">
        <v>15172840.3</v>
      </c>
      <c r="O192" s="22" t="n">
        <v>16535471.58</v>
      </c>
    </row>
    <row r="193" customFormat="false" ht="12.75" hidden="false" customHeight="false" outlineLevel="0" collapsed="false">
      <c r="A193" s="21" t="s">
        <v>193</v>
      </c>
      <c r="B193" s="22" t="n">
        <v>3417972.56</v>
      </c>
      <c r="C193" s="23" t="n">
        <v>6010929.77</v>
      </c>
      <c r="D193" s="24" t="n">
        <v>7037092.42</v>
      </c>
      <c r="E193" s="22" t="n">
        <v>8110755.72</v>
      </c>
      <c r="F193" s="22" t="n">
        <v>12620695.37</v>
      </c>
      <c r="G193" s="22" t="n">
        <v>13864571.8</v>
      </c>
      <c r="H193" s="23" t="n">
        <v>17015812.39</v>
      </c>
      <c r="I193" s="24" t="n">
        <v>19707833.49</v>
      </c>
      <c r="J193" s="22" t="n">
        <v>24058560.83</v>
      </c>
      <c r="K193" s="23" t="n">
        <v>25125349.57</v>
      </c>
      <c r="L193" s="24" t="n">
        <v>27622829.09</v>
      </c>
      <c r="M193" s="22" t="n">
        <v>29160729.81</v>
      </c>
      <c r="N193" s="22" t="n">
        <v>34113177.6</v>
      </c>
      <c r="O193" s="22" t="n">
        <v>39254952.65</v>
      </c>
    </row>
    <row r="194" customFormat="false" ht="12.75" hidden="false" customHeight="false" outlineLevel="0" collapsed="false">
      <c r="A194" s="21" t="s">
        <v>194</v>
      </c>
      <c r="B194" s="22" t="n">
        <v>717323.96</v>
      </c>
      <c r="C194" s="23" t="n">
        <v>1670491.46</v>
      </c>
      <c r="D194" s="24" t="n">
        <v>2069656.38</v>
      </c>
      <c r="E194" s="22" t="n">
        <v>2055700.08</v>
      </c>
      <c r="F194" s="22" t="n">
        <v>2761814.81</v>
      </c>
      <c r="G194" s="22" t="n">
        <v>3318249.15</v>
      </c>
      <c r="H194" s="23" t="n">
        <v>4076283.34</v>
      </c>
      <c r="I194" s="24" t="n">
        <v>4488785.43</v>
      </c>
      <c r="J194" s="22" t="n">
        <v>5984755.73</v>
      </c>
      <c r="K194" s="23" t="n">
        <v>6164630.44</v>
      </c>
      <c r="L194" s="24" t="n">
        <v>6896935.95</v>
      </c>
      <c r="M194" s="22" t="n">
        <v>8172363.99</v>
      </c>
      <c r="N194" s="22" t="n">
        <v>8814346.25</v>
      </c>
      <c r="O194" s="22" t="n">
        <v>9462782.31</v>
      </c>
    </row>
    <row r="195" customFormat="false" ht="12.75" hidden="false" customHeight="false" outlineLevel="0" collapsed="false">
      <c r="A195" s="21" t="s">
        <v>195</v>
      </c>
      <c r="B195" s="22" t="n">
        <v>1741358.68</v>
      </c>
      <c r="C195" s="23" t="n">
        <v>2963781.39</v>
      </c>
      <c r="D195" s="24" t="n">
        <v>3340926.73</v>
      </c>
      <c r="E195" s="22" t="n">
        <v>3648743.3</v>
      </c>
      <c r="F195" s="22" t="n">
        <v>4926081.78</v>
      </c>
      <c r="G195" s="22" t="n">
        <v>6051471.48</v>
      </c>
      <c r="H195" s="23" t="n">
        <v>7009042.46</v>
      </c>
      <c r="I195" s="24" t="n">
        <v>8210082.07</v>
      </c>
      <c r="J195" s="22" t="n">
        <v>10588874.4</v>
      </c>
      <c r="K195" s="23" t="n">
        <v>10688953.12</v>
      </c>
      <c r="L195" s="24" t="n">
        <v>13565230.03</v>
      </c>
      <c r="M195" s="22" t="n">
        <v>16167801.69</v>
      </c>
      <c r="N195" s="22" t="n">
        <v>16809808.62</v>
      </c>
      <c r="O195" s="22" t="n">
        <v>20888002.8</v>
      </c>
    </row>
    <row r="196" customFormat="false" ht="12.75" hidden="false" customHeight="false" outlineLevel="0" collapsed="false">
      <c r="A196" s="21" t="s">
        <v>196</v>
      </c>
      <c r="B196" s="22" t="n">
        <v>492410.45</v>
      </c>
      <c r="C196" s="23" t="n">
        <v>923510.24</v>
      </c>
      <c r="D196" s="24" t="n">
        <v>1085934.09</v>
      </c>
      <c r="E196" s="22" t="n">
        <v>1144427.38</v>
      </c>
      <c r="F196" s="22" t="n">
        <v>1792764.55</v>
      </c>
      <c r="G196" s="22" t="n">
        <v>2129147.74</v>
      </c>
      <c r="H196" s="25" t="s">
        <v>23</v>
      </c>
      <c r="I196" s="24" t="n">
        <v>3159761.51</v>
      </c>
      <c r="J196" s="22" t="n">
        <v>5250704.73</v>
      </c>
      <c r="K196" s="23" t="n">
        <v>5861615.06</v>
      </c>
      <c r="L196" s="24" t="n">
        <v>6933107.09</v>
      </c>
      <c r="M196" s="22" t="n">
        <v>7537495.97</v>
      </c>
      <c r="N196" s="22" t="n">
        <v>8214926.07</v>
      </c>
      <c r="O196" s="22" t="n">
        <v>8881271.34</v>
      </c>
    </row>
    <row r="197" customFormat="false" ht="12.75" hidden="false" customHeight="false" outlineLevel="0" collapsed="false">
      <c r="A197" s="21" t="s">
        <v>197</v>
      </c>
      <c r="B197" s="22" t="n">
        <v>1899933.22</v>
      </c>
      <c r="C197" s="23" t="n">
        <v>3023743.39</v>
      </c>
      <c r="D197" s="24" t="n">
        <v>3184673.28</v>
      </c>
      <c r="E197" s="22" t="n">
        <v>3536178.22</v>
      </c>
      <c r="F197" s="22" t="n">
        <v>5272082.35</v>
      </c>
      <c r="G197" s="22" t="n">
        <v>6036084.34</v>
      </c>
      <c r="H197" s="23" t="n">
        <v>6345295.06</v>
      </c>
      <c r="I197" s="24" t="n">
        <v>7167845.39</v>
      </c>
      <c r="J197" s="22" t="n">
        <v>10032625.57</v>
      </c>
      <c r="K197" s="23" t="n">
        <v>10196525.78</v>
      </c>
      <c r="L197" s="24" t="n">
        <v>13213168.78</v>
      </c>
      <c r="M197" s="22" t="n">
        <v>13006114.61</v>
      </c>
      <c r="N197" s="22" t="n">
        <v>14919586.37</v>
      </c>
      <c r="O197" s="22" t="n">
        <v>16345561.96</v>
      </c>
    </row>
    <row r="198" customFormat="false" ht="12.75" hidden="false" customHeight="false" outlineLevel="0" collapsed="false">
      <c r="A198" s="21" t="s">
        <v>198</v>
      </c>
      <c r="B198" s="22" t="n">
        <v>1040155.66</v>
      </c>
      <c r="C198" s="23" t="n">
        <v>2103173.4</v>
      </c>
      <c r="D198" s="24" t="n">
        <v>2467756.36</v>
      </c>
      <c r="E198" s="22" t="n">
        <v>2895310.31</v>
      </c>
      <c r="F198" s="22" t="n">
        <v>4560628.09</v>
      </c>
      <c r="G198" s="22" t="n">
        <v>6623234.49</v>
      </c>
      <c r="H198" s="23" t="n">
        <v>7044531.27</v>
      </c>
      <c r="I198" s="24" t="n">
        <v>7250310.47</v>
      </c>
      <c r="J198" s="22" t="n">
        <v>8539555.67</v>
      </c>
      <c r="K198" s="23" t="n">
        <v>10457845.25</v>
      </c>
      <c r="L198" s="24" t="n">
        <v>13248198.84</v>
      </c>
      <c r="M198" s="22" t="n">
        <v>14839278.62</v>
      </c>
      <c r="N198" s="22" t="n">
        <v>18729595.04</v>
      </c>
      <c r="O198" s="22" t="n">
        <v>19112898.83</v>
      </c>
    </row>
    <row r="199" customFormat="false" ht="12.75" hidden="false" customHeight="false" outlineLevel="0" collapsed="false">
      <c r="A199" s="21" t="s">
        <v>199</v>
      </c>
      <c r="B199" s="22" t="n">
        <v>1273218.41</v>
      </c>
      <c r="C199" s="23" t="n">
        <v>2118022.36</v>
      </c>
      <c r="D199" s="24" t="n">
        <v>2396238.62</v>
      </c>
      <c r="E199" s="22" t="n">
        <v>2745824.15</v>
      </c>
      <c r="F199" s="22" t="n">
        <v>3426631.75</v>
      </c>
      <c r="G199" s="22" t="n">
        <v>3741988.88</v>
      </c>
      <c r="H199" s="23" t="n">
        <v>4366591.24</v>
      </c>
      <c r="I199" s="24" t="n">
        <v>4624514.97</v>
      </c>
      <c r="J199" s="22" t="n">
        <v>5890084.42</v>
      </c>
      <c r="K199" s="23" t="n">
        <v>6047316.64</v>
      </c>
      <c r="L199" s="24" t="s">
        <v>23</v>
      </c>
      <c r="M199" s="22" t="n">
        <v>7864263.49</v>
      </c>
      <c r="N199" s="22" t="n">
        <v>9081303.63</v>
      </c>
      <c r="O199" s="22" t="n">
        <v>10266819.43</v>
      </c>
    </row>
    <row r="200" customFormat="false" ht="12.75" hidden="false" customHeight="false" outlineLevel="0" collapsed="false">
      <c r="A200" s="21" t="s">
        <v>200</v>
      </c>
      <c r="B200" s="22" t="n">
        <v>1301229.28</v>
      </c>
      <c r="C200" s="23" t="n">
        <v>2127095.77</v>
      </c>
      <c r="D200" s="24" t="n">
        <v>2413609.07</v>
      </c>
      <c r="E200" s="22" t="n">
        <v>2564883.08</v>
      </c>
      <c r="F200" s="22" t="n">
        <v>3915557.44</v>
      </c>
      <c r="G200" s="22" t="n">
        <v>3824072.51</v>
      </c>
      <c r="H200" s="23" t="n">
        <v>5076701.39</v>
      </c>
      <c r="I200" s="24" t="n">
        <v>6110923.07</v>
      </c>
      <c r="J200" s="22" t="n">
        <v>6775797.31</v>
      </c>
      <c r="K200" s="23" t="n">
        <v>6671183.29</v>
      </c>
      <c r="L200" s="24" t="n">
        <v>7998214.22</v>
      </c>
      <c r="M200" s="22" t="n">
        <v>12131786.31</v>
      </c>
      <c r="N200" s="22" t="n">
        <v>13980482.38</v>
      </c>
      <c r="O200" s="22" t="n">
        <v>15241582.9</v>
      </c>
    </row>
    <row r="201" customFormat="false" ht="12.75" hidden="false" customHeight="false" outlineLevel="0" collapsed="false">
      <c r="A201" s="21" t="s">
        <v>201</v>
      </c>
      <c r="B201" s="22" t="n">
        <v>4460563.94</v>
      </c>
      <c r="C201" s="23" t="n">
        <v>7891853.42</v>
      </c>
      <c r="D201" s="24" t="n">
        <v>8622509.7</v>
      </c>
      <c r="E201" s="22" t="n">
        <v>8870634.35</v>
      </c>
      <c r="F201" s="22" t="n">
        <v>11113731.26</v>
      </c>
      <c r="G201" s="22" t="n">
        <v>11627429.41</v>
      </c>
      <c r="H201" s="23" t="n">
        <v>14101380.77</v>
      </c>
      <c r="I201" s="24" t="n">
        <v>16511610.91</v>
      </c>
      <c r="J201" s="22" t="n">
        <v>22214682.05</v>
      </c>
      <c r="K201" s="23" t="n">
        <v>24065433.2</v>
      </c>
      <c r="L201" s="24" t="n">
        <v>30081434.96</v>
      </c>
      <c r="M201" s="22" t="n">
        <v>36441723.56</v>
      </c>
      <c r="N201" s="22" t="n">
        <v>39134211.29</v>
      </c>
      <c r="O201" s="22" t="n">
        <v>45713198.59</v>
      </c>
    </row>
    <row r="202" customFormat="false" ht="12.75" hidden="false" customHeight="false" outlineLevel="0" collapsed="false">
      <c r="A202" s="21" t="s">
        <v>202</v>
      </c>
      <c r="B202" s="22" t="n">
        <v>1178784.89</v>
      </c>
      <c r="C202" s="23" t="n">
        <v>2114469.67</v>
      </c>
      <c r="D202" s="24" t="n">
        <v>2838972.23</v>
      </c>
      <c r="E202" s="22" t="n">
        <v>3057058.36</v>
      </c>
      <c r="F202" s="22" t="n">
        <v>5987359.96</v>
      </c>
      <c r="G202" s="22" t="n">
        <v>6459724.3</v>
      </c>
      <c r="H202" s="23" t="n">
        <v>7789614.07</v>
      </c>
      <c r="I202" s="24" t="n">
        <v>8824258.62</v>
      </c>
      <c r="J202" s="22" t="n">
        <v>10392194.24</v>
      </c>
      <c r="K202" s="23" t="n">
        <v>10768684.86</v>
      </c>
      <c r="L202" s="24" t="n">
        <v>13048415.87</v>
      </c>
      <c r="M202" s="22" t="n">
        <v>14939442.82</v>
      </c>
      <c r="N202" s="22" t="n">
        <v>17231251.48</v>
      </c>
      <c r="O202" s="22" t="n">
        <v>21649747.41</v>
      </c>
    </row>
    <row r="203" customFormat="false" ht="12.75" hidden="false" customHeight="false" outlineLevel="0" collapsed="false">
      <c r="A203" s="21" t="s">
        <v>203</v>
      </c>
      <c r="B203" s="22" t="n">
        <v>900418.55</v>
      </c>
      <c r="C203" s="23" t="n">
        <v>1906476.78</v>
      </c>
      <c r="D203" s="24" t="n">
        <v>2329909.63</v>
      </c>
      <c r="E203" s="22" t="n">
        <v>1850482.27</v>
      </c>
      <c r="F203" s="22" t="n">
        <v>2794207.96</v>
      </c>
      <c r="G203" s="22" t="n">
        <v>3182971.91</v>
      </c>
      <c r="H203" s="23" t="n">
        <v>4159036.62</v>
      </c>
      <c r="I203" s="24" t="n">
        <v>4315248.38</v>
      </c>
      <c r="J203" s="22" t="n">
        <v>5397290.66</v>
      </c>
      <c r="K203" s="23" t="n">
        <v>5457350.09</v>
      </c>
      <c r="L203" s="24" t="n">
        <v>6648264.38</v>
      </c>
      <c r="M203" s="22" t="n">
        <v>7498632.23</v>
      </c>
      <c r="N203" s="22" t="n">
        <v>8699135.15</v>
      </c>
      <c r="O203" s="22" t="n">
        <v>9873200.37</v>
      </c>
    </row>
    <row r="204" customFormat="false" ht="12.75" hidden="false" customHeight="false" outlineLevel="0" collapsed="false">
      <c r="A204" s="21" t="s">
        <v>204</v>
      </c>
      <c r="B204" s="22" t="n">
        <v>531541.67</v>
      </c>
      <c r="C204" s="23" t="n">
        <v>1009057.14</v>
      </c>
      <c r="D204" s="24" t="n">
        <v>1225029.38</v>
      </c>
      <c r="E204" s="22" t="n">
        <v>1583653.63</v>
      </c>
      <c r="F204" s="22" t="n">
        <v>3036849.4</v>
      </c>
      <c r="G204" s="22" t="n">
        <v>2960059.89</v>
      </c>
      <c r="H204" s="23" t="n">
        <v>4066193.95</v>
      </c>
      <c r="I204" s="24" t="n">
        <v>4047474.28</v>
      </c>
      <c r="J204" s="22" t="n">
        <v>5657454.25</v>
      </c>
      <c r="K204" s="23" t="n">
        <v>5897752.67</v>
      </c>
      <c r="L204" s="24" t="n">
        <v>6741392.41</v>
      </c>
      <c r="M204" s="22" t="n">
        <v>6282000.95</v>
      </c>
      <c r="N204" s="22" t="n">
        <v>6885134</v>
      </c>
      <c r="O204" s="22" t="n">
        <v>7680990.96</v>
      </c>
    </row>
    <row r="205" customFormat="false" ht="12.75" hidden="false" customHeight="false" outlineLevel="0" collapsed="false">
      <c r="A205" s="21" t="s">
        <v>205</v>
      </c>
      <c r="B205" s="22" t="n">
        <v>2067771.3</v>
      </c>
      <c r="C205" s="23" t="n">
        <v>3552099.54</v>
      </c>
      <c r="D205" s="24" t="n">
        <v>3943291.95</v>
      </c>
      <c r="E205" s="22" t="n">
        <v>3995015.39</v>
      </c>
      <c r="F205" s="22" t="n">
        <v>4759855.54</v>
      </c>
      <c r="G205" s="22" t="n">
        <v>4830063.66</v>
      </c>
      <c r="H205" s="23" t="n">
        <v>6536317.92</v>
      </c>
      <c r="I205" s="24" t="n">
        <v>7272583.75</v>
      </c>
      <c r="J205" s="22" t="n">
        <v>8884914.22</v>
      </c>
      <c r="K205" s="23" t="n">
        <v>9225808.26</v>
      </c>
      <c r="L205" s="24" t="n">
        <v>10946501.37</v>
      </c>
      <c r="M205" s="22" t="n">
        <v>11943175.87</v>
      </c>
      <c r="N205" s="22" t="n">
        <v>12498295.4</v>
      </c>
      <c r="O205" s="22" t="n">
        <v>15126567.88</v>
      </c>
    </row>
    <row r="206" customFormat="false" ht="12.75" hidden="false" customHeight="false" outlineLevel="0" collapsed="false">
      <c r="A206" s="21" t="s">
        <v>206</v>
      </c>
      <c r="B206" s="22" t="n">
        <v>705816.2</v>
      </c>
      <c r="C206" s="23" t="n">
        <v>1488768.92</v>
      </c>
      <c r="D206" s="24" t="n">
        <v>1878807.72</v>
      </c>
      <c r="E206" s="22" t="n">
        <v>1618780.51</v>
      </c>
      <c r="F206" s="22" t="n">
        <v>2805894.18</v>
      </c>
      <c r="G206" s="22" t="n">
        <v>3175352.6</v>
      </c>
      <c r="H206" s="23" t="n">
        <v>3209702.78</v>
      </c>
      <c r="I206" s="24" t="n">
        <v>4346812.72</v>
      </c>
      <c r="J206" s="22" t="n">
        <v>5603297.29</v>
      </c>
      <c r="K206" s="23" t="n">
        <v>6243871.5</v>
      </c>
      <c r="L206" s="24" t="n">
        <v>8601251.8</v>
      </c>
      <c r="M206" s="22" t="n">
        <v>10839801.79</v>
      </c>
      <c r="N206" s="22" t="n">
        <v>11477581.02</v>
      </c>
      <c r="O206" s="22" t="n">
        <v>12966731.92</v>
      </c>
    </row>
    <row r="207" customFormat="false" ht="12.75" hidden="false" customHeight="false" outlineLevel="0" collapsed="false">
      <c r="A207" s="21" t="s">
        <v>207</v>
      </c>
      <c r="B207" s="22" t="n">
        <v>1672806.2</v>
      </c>
      <c r="C207" s="23" t="n">
        <v>2692901.37</v>
      </c>
      <c r="D207" s="24" t="n">
        <v>3642899.47</v>
      </c>
      <c r="E207" s="22" t="n">
        <v>3217396.82</v>
      </c>
      <c r="F207" s="22" t="n">
        <v>5347528.68</v>
      </c>
      <c r="G207" s="22" t="n">
        <v>4301088.71</v>
      </c>
      <c r="H207" s="23" t="n">
        <v>6357549.53</v>
      </c>
      <c r="I207" s="24" t="n">
        <v>6751393.45</v>
      </c>
      <c r="J207" s="22" t="n">
        <v>8502315.03</v>
      </c>
      <c r="K207" s="23" t="n">
        <v>7811720.18</v>
      </c>
      <c r="L207" s="24" t="n">
        <v>9065383.31</v>
      </c>
      <c r="M207" s="22" t="n">
        <v>8788300.32</v>
      </c>
      <c r="N207" s="22" t="n">
        <v>10780287.61</v>
      </c>
      <c r="O207" s="22" t="n">
        <v>12512380.02</v>
      </c>
    </row>
    <row r="208" customFormat="false" ht="12.75" hidden="false" customHeight="false" outlineLevel="0" collapsed="false">
      <c r="A208" s="21" t="s">
        <v>208</v>
      </c>
      <c r="B208" s="22" t="n">
        <v>1585895.02</v>
      </c>
      <c r="C208" s="23" t="n">
        <v>3115040.88</v>
      </c>
      <c r="D208" s="24" t="n">
        <v>3521089.59</v>
      </c>
      <c r="E208" s="22" t="n">
        <v>3664414.14</v>
      </c>
      <c r="F208" s="22" t="n">
        <v>6282038.87</v>
      </c>
      <c r="G208" s="22" t="n">
        <v>7221254.72</v>
      </c>
      <c r="H208" s="23" t="n">
        <v>9253887.03</v>
      </c>
      <c r="I208" s="24" t="n">
        <v>11153716.79</v>
      </c>
      <c r="J208" s="22" t="n">
        <v>13552503.46</v>
      </c>
      <c r="K208" s="23" t="n">
        <v>13822655.19</v>
      </c>
      <c r="L208" s="24" t="n">
        <v>16055111.98</v>
      </c>
      <c r="M208" s="22" t="n">
        <v>17386454.59</v>
      </c>
      <c r="N208" s="22" t="n">
        <v>19395522.47</v>
      </c>
      <c r="O208" s="22" t="n">
        <v>23095327.45</v>
      </c>
    </row>
    <row r="209" customFormat="false" ht="12.75" hidden="false" customHeight="false" outlineLevel="0" collapsed="false">
      <c r="A209" s="21" t="s">
        <v>209</v>
      </c>
      <c r="B209" s="22" t="n">
        <v>1723867.14</v>
      </c>
      <c r="C209" s="23" t="n">
        <v>2815260.35</v>
      </c>
      <c r="D209" s="24" t="n">
        <v>3304300</v>
      </c>
      <c r="E209" s="22" t="n">
        <v>3520212.5</v>
      </c>
      <c r="F209" s="22" t="n">
        <v>4392057.27</v>
      </c>
      <c r="G209" s="22" t="n">
        <v>4997402.4</v>
      </c>
      <c r="H209" s="23" t="n">
        <v>5902317.47</v>
      </c>
      <c r="I209" s="24" t="n">
        <v>6706822.34</v>
      </c>
      <c r="J209" s="22" t="n">
        <v>8999762.73</v>
      </c>
      <c r="K209" s="23" t="n">
        <v>8403846.56</v>
      </c>
      <c r="L209" s="24" t="n">
        <v>10531399.49</v>
      </c>
      <c r="M209" s="22" t="n">
        <v>11136265.72</v>
      </c>
      <c r="N209" s="22" t="n">
        <v>12197387.92</v>
      </c>
      <c r="O209" s="22" t="n">
        <v>13572160.51</v>
      </c>
    </row>
    <row r="210" customFormat="false" ht="12.75" hidden="false" customHeight="false" outlineLevel="0" collapsed="false">
      <c r="A210" s="21" t="s">
        <v>210</v>
      </c>
      <c r="B210" s="22" t="n">
        <v>1300743.74</v>
      </c>
      <c r="C210" s="23" t="n">
        <v>2217930.66</v>
      </c>
      <c r="D210" s="24" t="n">
        <v>2865338.13</v>
      </c>
      <c r="E210" s="22" t="n">
        <v>2709305.54</v>
      </c>
      <c r="F210" s="22" t="n">
        <v>5078091.78</v>
      </c>
      <c r="G210" s="22" t="n">
        <v>5184628.21</v>
      </c>
      <c r="H210" s="23" t="n">
        <v>6387382.35</v>
      </c>
      <c r="I210" s="24" t="n">
        <v>7143043.32</v>
      </c>
      <c r="J210" s="22" t="n">
        <v>9686929.35</v>
      </c>
      <c r="K210" s="23" t="n">
        <v>9832965.11</v>
      </c>
      <c r="L210" s="24" t="n">
        <v>12282160.37</v>
      </c>
      <c r="M210" s="22" t="n">
        <v>14931808.48</v>
      </c>
      <c r="N210" s="22" t="n">
        <v>14746853.58</v>
      </c>
      <c r="O210" s="22" t="n">
        <v>16689097.57</v>
      </c>
    </row>
    <row r="211" customFormat="false" ht="12.75" hidden="false" customHeight="false" outlineLevel="0" collapsed="false">
      <c r="A211" s="21" t="s">
        <v>211</v>
      </c>
      <c r="B211" s="22" t="n">
        <v>1456551.97</v>
      </c>
      <c r="C211" s="23" t="n">
        <v>2796069.5</v>
      </c>
      <c r="D211" s="24" t="n">
        <v>3086847.53</v>
      </c>
      <c r="E211" s="22" t="n">
        <v>3445922.8</v>
      </c>
      <c r="F211" s="22" t="n">
        <v>5345740.63</v>
      </c>
      <c r="G211" s="22" t="n">
        <v>5870838.6</v>
      </c>
      <c r="H211" s="23" t="n">
        <v>7410496.3</v>
      </c>
      <c r="I211" s="24" t="n">
        <v>8856223.83</v>
      </c>
      <c r="J211" s="22" t="n">
        <v>11849037.5</v>
      </c>
      <c r="K211" s="23" t="n">
        <v>13249963.31</v>
      </c>
      <c r="L211" s="24" t="n">
        <v>16218233.49</v>
      </c>
      <c r="M211" s="22" t="n">
        <v>16966902.56</v>
      </c>
      <c r="N211" s="22" t="n">
        <v>18065966.02</v>
      </c>
      <c r="O211" s="22" t="n">
        <v>21010391.05</v>
      </c>
    </row>
    <row r="212" customFormat="false" ht="12.75" hidden="false" customHeight="false" outlineLevel="0" collapsed="false">
      <c r="A212" s="21" t="s">
        <v>212</v>
      </c>
      <c r="B212" s="22" t="n">
        <v>738965.29</v>
      </c>
      <c r="C212" s="23" t="n">
        <v>1242601.69</v>
      </c>
      <c r="D212" s="24" t="n">
        <v>1536482.32</v>
      </c>
      <c r="E212" s="22" t="n">
        <v>1599864.5</v>
      </c>
      <c r="F212" s="22" t="n">
        <v>2814414.22</v>
      </c>
      <c r="G212" s="22" t="n">
        <v>3173344.02</v>
      </c>
      <c r="H212" s="23" t="n">
        <v>3733076.03</v>
      </c>
      <c r="I212" s="24" t="n">
        <v>4306053.75</v>
      </c>
      <c r="J212" s="22" t="n">
        <v>5588732.08</v>
      </c>
      <c r="K212" s="23" t="n">
        <v>5836208.63</v>
      </c>
      <c r="L212" s="24" t="n">
        <v>6612551.78</v>
      </c>
      <c r="M212" s="22" t="n">
        <v>8040393.31</v>
      </c>
      <c r="N212" s="22" t="n">
        <v>9373312.25</v>
      </c>
      <c r="O212" s="22" t="n">
        <v>10650875.08</v>
      </c>
    </row>
    <row r="213" customFormat="false" ht="12.75" hidden="false" customHeight="false" outlineLevel="0" collapsed="false">
      <c r="A213" s="21" t="s">
        <v>213</v>
      </c>
      <c r="B213" s="22" t="n">
        <v>624683.48</v>
      </c>
      <c r="C213" s="23" t="n">
        <v>1084542.26</v>
      </c>
      <c r="D213" s="24" t="n">
        <v>1569717.66</v>
      </c>
      <c r="E213" s="22" t="n">
        <v>1471508.49</v>
      </c>
      <c r="F213" s="22" t="n">
        <v>2580478</v>
      </c>
      <c r="G213" s="22" t="n">
        <v>4142973.55</v>
      </c>
      <c r="H213" s="23" t="n">
        <v>5569451.35</v>
      </c>
      <c r="I213" s="24" t="n">
        <v>6041984.76</v>
      </c>
      <c r="J213" s="22" t="n">
        <v>7926642.4</v>
      </c>
      <c r="K213" s="23" t="n">
        <v>9154525.54</v>
      </c>
      <c r="L213" s="24" t="n">
        <v>10685285.56</v>
      </c>
      <c r="M213" s="22" t="n">
        <v>10711200.43</v>
      </c>
      <c r="N213" s="22" t="n">
        <v>12085912.74</v>
      </c>
      <c r="O213" s="22" t="n">
        <v>14406929.04</v>
      </c>
    </row>
    <row r="214" customFormat="false" ht="12.75" hidden="false" customHeight="false" outlineLevel="0" collapsed="false">
      <c r="A214" s="21" t="s">
        <v>214</v>
      </c>
      <c r="B214" s="22" t="n">
        <v>1111849.74</v>
      </c>
      <c r="C214" s="23" t="n">
        <v>2013849.18</v>
      </c>
      <c r="D214" s="24" t="n">
        <v>2710536.69</v>
      </c>
      <c r="E214" s="22" t="n">
        <v>2614753.16</v>
      </c>
      <c r="F214" s="22" t="n">
        <v>3835203.04</v>
      </c>
      <c r="G214" s="22" t="n">
        <v>4339636.84</v>
      </c>
      <c r="H214" s="23" t="n">
        <v>4776200.98</v>
      </c>
      <c r="I214" s="24" t="n">
        <v>5483308.36</v>
      </c>
      <c r="J214" s="22" t="n">
        <v>7044632.11</v>
      </c>
      <c r="K214" s="23" t="n">
        <v>6943201.25</v>
      </c>
      <c r="L214" s="24" t="n">
        <v>7658406.28</v>
      </c>
      <c r="M214" s="22" t="n">
        <v>8316011.29</v>
      </c>
      <c r="N214" s="22" t="n">
        <v>10107891.43</v>
      </c>
      <c r="O214" s="22" t="n">
        <v>10689079.94</v>
      </c>
    </row>
    <row r="215" customFormat="false" ht="12.75" hidden="false" customHeight="false" outlineLevel="0" collapsed="false">
      <c r="A215" s="21" t="s">
        <v>215</v>
      </c>
      <c r="B215" s="22" t="n">
        <v>3735959.83</v>
      </c>
      <c r="C215" s="23" t="n">
        <v>6727437.5</v>
      </c>
      <c r="D215" s="24" t="n">
        <v>8372969.2</v>
      </c>
      <c r="E215" s="22" t="n">
        <v>8125079.62</v>
      </c>
      <c r="F215" s="22" t="n">
        <v>14753492.45</v>
      </c>
      <c r="G215" s="22" t="n">
        <v>18678423.85</v>
      </c>
      <c r="H215" s="23" t="n">
        <v>20581148.65</v>
      </c>
      <c r="I215" s="24" t="n">
        <v>23202484.61</v>
      </c>
      <c r="J215" s="22" t="n">
        <v>25183908.76</v>
      </c>
      <c r="K215" s="23" t="n">
        <v>26120511.06</v>
      </c>
      <c r="L215" s="24" t="n">
        <v>30486515.6</v>
      </c>
      <c r="M215" s="22" t="n">
        <v>35105072.17</v>
      </c>
      <c r="N215" s="22" t="n">
        <v>38016360.53</v>
      </c>
      <c r="O215" s="22" t="n">
        <v>55569003.7</v>
      </c>
    </row>
    <row r="216" customFormat="false" ht="12.75" hidden="false" customHeight="false" outlineLevel="0" collapsed="false">
      <c r="A216" s="21" t="s">
        <v>216</v>
      </c>
      <c r="B216" s="22" t="n">
        <v>1916558.92</v>
      </c>
      <c r="C216" s="23" t="n">
        <v>3444226.74</v>
      </c>
      <c r="D216" s="24" t="n">
        <v>3977620.8</v>
      </c>
      <c r="E216" s="22" t="n">
        <v>5205612.69</v>
      </c>
      <c r="F216" s="22" t="n">
        <v>8619092.03</v>
      </c>
      <c r="G216" s="22" t="n">
        <v>10182741.45</v>
      </c>
      <c r="H216" s="23" t="n">
        <v>11492226.14</v>
      </c>
      <c r="I216" s="24" t="n">
        <v>12556042.97</v>
      </c>
      <c r="J216" s="22" t="n">
        <v>17222004.66</v>
      </c>
      <c r="K216" s="23" t="n">
        <v>18207384.68</v>
      </c>
      <c r="L216" s="24" t="n">
        <v>20593857.64</v>
      </c>
      <c r="M216" s="22" t="n">
        <v>21805801.17</v>
      </c>
      <c r="N216" s="22" t="n">
        <v>27462635.03</v>
      </c>
      <c r="O216" s="22" t="n">
        <v>33022419.71</v>
      </c>
    </row>
    <row r="217" customFormat="false" ht="12.75" hidden="false" customHeight="false" outlineLevel="0" collapsed="false">
      <c r="A217" s="21" t="s">
        <v>217</v>
      </c>
      <c r="B217" s="22" t="n">
        <v>2027068.01</v>
      </c>
      <c r="C217" s="23" t="n">
        <v>5358708.2</v>
      </c>
      <c r="D217" s="24" t="n">
        <v>6438936.78</v>
      </c>
      <c r="E217" s="22" t="n">
        <v>6984650.55</v>
      </c>
      <c r="F217" s="22" t="n">
        <v>9831136.14</v>
      </c>
      <c r="G217" s="22" t="n">
        <v>9482645.84</v>
      </c>
      <c r="H217" s="23" t="n">
        <v>13212206.96</v>
      </c>
      <c r="I217" s="24" t="n">
        <v>14231504.94</v>
      </c>
      <c r="J217" s="22" t="n">
        <v>16132849.58</v>
      </c>
      <c r="K217" s="23" t="n">
        <v>16448868.81</v>
      </c>
      <c r="L217" s="24" t="n">
        <v>23297220.35</v>
      </c>
      <c r="M217" s="22" t="n">
        <v>24597488.75</v>
      </c>
      <c r="N217" s="22" t="n">
        <v>28648576.01</v>
      </c>
      <c r="O217" s="22" t="n">
        <v>30700036.57</v>
      </c>
    </row>
    <row r="218" customFormat="false" ht="12.75" hidden="false" customHeight="false" outlineLevel="0" collapsed="false">
      <c r="A218" s="21" t="s">
        <v>218</v>
      </c>
      <c r="B218" s="22" t="n">
        <v>751286.08</v>
      </c>
      <c r="C218" s="23" t="n">
        <v>1532183.73</v>
      </c>
      <c r="D218" s="24" t="n">
        <v>2067147.08</v>
      </c>
      <c r="E218" s="22" t="n">
        <v>2161129.58</v>
      </c>
      <c r="F218" s="22" t="n">
        <v>2947665.21</v>
      </c>
      <c r="G218" s="22" t="n">
        <v>3426322.58</v>
      </c>
      <c r="H218" s="23" t="n">
        <v>3791672.36</v>
      </c>
      <c r="I218" s="24" t="n">
        <v>4588799.15</v>
      </c>
      <c r="J218" s="22" t="n">
        <v>6671958.22</v>
      </c>
      <c r="K218" s="23" t="n">
        <v>6163371.45</v>
      </c>
      <c r="L218" s="24" t="n">
        <v>7276332.8</v>
      </c>
      <c r="M218" s="22" t="n">
        <v>8755390.68</v>
      </c>
      <c r="N218" s="22" t="n">
        <v>11060492.99</v>
      </c>
      <c r="O218" s="22" t="n">
        <v>13050522.51</v>
      </c>
    </row>
    <row r="219" customFormat="false" ht="12.75" hidden="false" customHeight="false" outlineLevel="0" collapsed="false">
      <c r="A219" s="21" t="s">
        <v>219</v>
      </c>
      <c r="B219" s="30" t="s">
        <v>23</v>
      </c>
      <c r="C219" s="23" t="n">
        <v>952985.36</v>
      </c>
      <c r="D219" s="30" t="s">
        <v>23</v>
      </c>
      <c r="E219" s="30" t="s">
        <v>23</v>
      </c>
      <c r="F219" s="22" t="n">
        <v>1777831.95</v>
      </c>
      <c r="G219" s="31" t="s">
        <v>23</v>
      </c>
      <c r="H219" s="23" t="n">
        <v>3113055.56</v>
      </c>
      <c r="I219" s="24" t="n">
        <v>3937233.06</v>
      </c>
      <c r="J219" s="22" t="n">
        <v>6348124.94</v>
      </c>
      <c r="K219" s="23" t="n">
        <v>6825964.96</v>
      </c>
      <c r="L219" s="24" t="n">
        <v>7934994.26</v>
      </c>
      <c r="M219" s="22" t="n">
        <v>7980415.37</v>
      </c>
      <c r="N219" s="22" t="n">
        <v>9582389.28</v>
      </c>
      <c r="O219" s="22" t="n">
        <v>13404545.22</v>
      </c>
    </row>
    <row r="220" customFormat="false" ht="12.75" hidden="false" customHeight="false" outlineLevel="0" collapsed="false">
      <c r="A220" s="21" t="s">
        <v>220</v>
      </c>
      <c r="B220" s="22" t="n">
        <v>6659443.19</v>
      </c>
      <c r="C220" s="23" t="n">
        <v>11484416.1</v>
      </c>
      <c r="D220" s="24" t="n">
        <v>13276761.93</v>
      </c>
      <c r="E220" s="22" t="n">
        <v>18519997.05</v>
      </c>
      <c r="F220" s="22" t="n">
        <v>34335712.79</v>
      </c>
      <c r="G220" s="22" t="n">
        <v>34828901.18</v>
      </c>
      <c r="H220" s="23" t="n">
        <v>45176501.49</v>
      </c>
      <c r="I220" s="24" t="n">
        <v>60814010.56</v>
      </c>
      <c r="J220" s="22" t="n">
        <v>71634328.99</v>
      </c>
      <c r="K220" s="23" t="n">
        <v>74477768.23</v>
      </c>
      <c r="L220" s="24" t="n">
        <v>97070349.33</v>
      </c>
      <c r="M220" s="22" t="n">
        <v>103183255.69</v>
      </c>
      <c r="N220" s="22" t="n">
        <v>119023575.95</v>
      </c>
      <c r="O220" s="22" t="n">
        <v>150162922.09</v>
      </c>
    </row>
    <row r="221" customFormat="false" ht="12.75" hidden="false" customHeight="false" outlineLevel="0" collapsed="false">
      <c r="A221" s="21" t="s">
        <v>221</v>
      </c>
      <c r="B221" s="22" t="n">
        <v>1387528.84</v>
      </c>
      <c r="C221" s="23" t="n">
        <v>2944424.01</v>
      </c>
      <c r="D221" s="24" t="n">
        <v>3993663.77</v>
      </c>
      <c r="E221" s="22" t="n">
        <v>4217710.57</v>
      </c>
      <c r="F221" s="22" t="n">
        <v>7757422.95</v>
      </c>
      <c r="G221" s="22" t="n">
        <v>7823574.84</v>
      </c>
      <c r="H221" s="23" t="n">
        <v>10278060.35</v>
      </c>
      <c r="I221" s="24" t="n">
        <v>12396710.72</v>
      </c>
      <c r="J221" s="22" t="n">
        <v>17210782.68</v>
      </c>
      <c r="K221" s="23" t="n">
        <v>15204634.44</v>
      </c>
      <c r="L221" s="24" t="n">
        <v>18365604.46</v>
      </c>
      <c r="M221" s="22" t="n">
        <v>19273642.22</v>
      </c>
      <c r="N221" s="22" t="n">
        <v>21922868.65</v>
      </c>
      <c r="O221" s="22" t="n">
        <v>23521903.02</v>
      </c>
    </row>
    <row r="222" customFormat="false" ht="12.75" hidden="false" customHeight="false" outlineLevel="0" collapsed="false">
      <c r="A222" s="21" t="s">
        <v>222</v>
      </c>
      <c r="B222" s="22" t="n">
        <v>846263.33</v>
      </c>
      <c r="C222" s="23" t="n">
        <v>1535803.54</v>
      </c>
      <c r="D222" s="24" t="n">
        <v>1736460.07</v>
      </c>
      <c r="E222" s="22" t="n">
        <v>1664243.03</v>
      </c>
      <c r="F222" s="22" t="n">
        <v>3020524.95</v>
      </c>
      <c r="G222" s="22" t="n">
        <v>3484426.18</v>
      </c>
      <c r="H222" s="23" t="n">
        <v>4908015.57</v>
      </c>
      <c r="I222" s="24" t="n">
        <v>5666855.92</v>
      </c>
      <c r="J222" s="22" t="n">
        <v>6426569.28</v>
      </c>
      <c r="K222" s="23" t="n">
        <v>6539058.7</v>
      </c>
      <c r="L222" s="24" t="n">
        <v>7733597.67</v>
      </c>
      <c r="M222" s="22" t="n">
        <v>7777096.84</v>
      </c>
      <c r="N222" s="22" t="n">
        <v>9231404.72</v>
      </c>
      <c r="O222" s="22" t="n">
        <v>11133054.09</v>
      </c>
    </row>
    <row r="223" customFormat="false" ht="12.75" hidden="false" customHeight="false" outlineLevel="0" collapsed="false">
      <c r="A223" s="21" t="s">
        <v>223</v>
      </c>
      <c r="B223" s="22" t="n">
        <v>1283217.8</v>
      </c>
      <c r="C223" s="23" t="n">
        <v>2237889.66</v>
      </c>
      <c r="D223" s="24" t="n">
        <v>2626014.66</v>
      </c>
      <c r="E223" s="22" t="n">
        <v>2939404.92</v>
      </c>
      <c r="F223" s="22" t="n">
        <v>3939805.23</v>
      </c>
      <c r="G223" s="22" t="n">
        <v>4489074.84</v>
      </c>
      <c r="H223" s="23" t="n">
        <v>5518225.97</v>
      </c>
      <c r="I223" s="24" t="n">
        <v>5991615.09</v>
      </c>
      <c r="J223" s="22" t="n">
        <v>7669039.89</v>
      </c>
      <c r="K223" s="23" t="n">
        <v>7459956.88</v>
      </c>
      <c r="L223" s="24" t="n">
        <v>10455744.97</v>
      </c>
      <c r="M223" s="22" t="n">
        <v>12534197.21</v>
      </c>
      <c r="N223" s="22" t="n">
        <v>12563551.78</v>
      </c>
      <c r="O223" s="22" t="n">
        <v>15304088.9</v>
      </c>
    </row>
    <row r="224" customFormat="false" ht="12.75" hidden="false" customHeight="false" outlineLevel="0" collapsed="false">
      <c r="A224" s="21" t="s">
        <v>224</v>
      </c>
      <c r="B224" s="22" t="n">
        <v>1061548.3</v>
      </c>
      <c r="C224" s="23" t="n">
        <v>1866802.2</v>
      </c>
      <c r="D224" s="24" t="n">
        <v>2150833.36</v>
      </c>
      <c r="E224" s="22" t="n">
        <v>2955311.7</v>
      </c>
      <c r="F224" s="22" t="n">
        <v>4639244.92</v>
      </c>
      <c r="G224" s="22" t="n">
        <v>5606178.65</v>
      </c>
      <c r="H224" s="23" t="n">
        <v>6726460.13</v>
      </c>
      <c r="I224" s="24" t="n">
        <v>6859485.22</v>
      </c>
      <c r="J224" s="20" t="n">
        <v>8916561.47</v>
      </c>
      <c r="K224" s="20" t="n">
        <v>9076585.44</v>
      </c>
      <c r="L224" s="20" t="n">
        <v>10505483.32</v>
      </c>
      <c r="M224" s="20" t="n">
        <v>12226299.85</v>
      </c>
      <c r="N224" s="20" t="n">
        <v>12890397.39</v>
      </c>
      <c r="O224" s="20" t="n">
        <v>15556774.61</v>
      </c>
    </row>
    <row r="225" customFormat="false" ht="12.75" hidden="false" customHeight="false" outlineLevel="0" collapsed="false">
      <c r="A225" s="21" t="s">
        <v>225</v>
      </c>
      <c r="B225" s="22" t="n">
        <v>8440017.65</v>
      </c>
      <c r="C225" s="23" t="n">
        <v>23515256.41</v>
      </c>
      <c r="D225" s="24" t="n">
        <v>28360275.56</v>
      </c>
      <c r="E225" s="22" t="n">
        <v>27876031.46</v>
      </c>
      <c r="F225" s="22" t="n">
        <v>33344466.85</v>
      </c>
      <c r="G225" s="22" t="n">
        <v>39100920.84</v>
      </c>
      <c r="H225" s="23" t="n">
        <v>49031284.18</v>
      </c>
      <c r="I225" s="24" t="n">
        <v>56524225.71</v>
      </c>
      <c r="J225" s="22" t="n">
        <v>83655076.33</v>
      </c>
      <c r="K225" s="23" t="n">
        <v>95992644.34</v>
      </c>
      <c r="L225" s="24" t="n">
        <v>136343880.78</v>
      </c>
      <c r="M225" s="22" t="n">
        <v>129440657.32</v>
      </c>
      <c r="N225" s="22" t="n">
        <v>138159623.38</v>
      </c>
      <c r="O225" s="22" t="n">
        <v>148772336.72</v>
      </c>
    </row>
    <row r="226" customFormat="false" ht="12.75" hidden="false" customHeight="false" outlineLevel="0" collapsed="false">
      <c r="A226" s="21" t="s">
        <v>226</v>
      </c>
      <c r="B226" s="22" t="n">
        <v>1157250.37</v>
      </c>
      <c r="C226" s="23" t="n">
        <v>2067783.64</v>
      </c>
      <c r="D226" s="24" t="n">
        <v>2448845.7</v>
      </c>
      <c r="E226" s="22" t="n">
        <v>2437278.87</v>
      </c>
      <c r="F226" s="22" t="n">
        <v>3848775.95</v>
      </c>
      <c r="G226" s="22" t="n">
        <v>4058339.12</v>
      </c>
      <c r="H226" s="23" t="n">
        <v>4824576.28</v>
      </c>
      <c r="I226" s="24" t="n">
        <v>5387513.19</v>
      </c>
      <c r="J226" s="22" t="n">
        <v>7409341.04</v>
      </c>
      <c r="K226" s="23" t="n">
        <v>7075400.46</v>
      </c>
      <c r="L226" s="24" t="n">
        <v>8169807.28</v>
      </c>
      <c r="M226" s="22" t="n">
        <v>8699293.47</v>
      </c>
      <c r="N226" s="22" t="n">
        <v>9148120.16</v>
      </c>
      <c r="O226" s="22" t="n">
        <v>9777861.92</v>
      </c>
    </row>
    <row r="227" customFormat="false" ht="12.75" hidden="false" customHeight="false" outlineLevel="0" collapsed="false">
      <c r="A227" s="21" t="s">
        <v>227</v>
      </c>
      <c r="B227" s="22" t="n">
        <v>950948.55</v>
      </c>
      <c r="C227" s="23" t="n">
        <v>1773981.71</v>
      </c>
      <c r="D227" s="24" t="n">
        <v>2167676.05</v>
      </c>
      <c r="E227" s="22" t="n">
        <v>2651761.43</v>
      </c>
      <c r="F227" s="22" t="n">
        <v>4837750.78</v>
      </c>
      <c r="G227" s="22" t="n">
        <v>4304675.71</v>
      </c>
      <c r="H227" s="23" t="n">
        <v>5822817.6</v>
      </c>
      <c r="I227" s="24" t="n">
        <v>6459353.04</v>
      </c>
      <c r="J227" s="22" t="n">
        <v>7725797.04</v>
      </c>
      <c r="K227" s="23" t="n">
        <v>7807509.61</v>
      </c>
      <c r="L227" s="24" t="n">
        <v>9151737.9</v>
      </c>
      <c r="M227" s="22" t="n">
        <v>9325042.39</v>
      </c>
      <c r="N227" s="22" t="n">
        <v>10484567.33</v>
      </c>
      <c r="O227" s="22" t="n">
        <v>11998638.72</v>
      </c>
    </row>
    <row r="228" customFormat="false" ht="12.75" hidden="false" customHeight="false" outlineLevel="0" collapsed="false">
      <c r="A228" s="21" t="s">
        <v>228</v>
      </c>
      <c r="B228" s="22" t="n">
        <v>1672072.97</v>
      </c>
      <c r="C228" s="23" t="n">
        <v>2434133.28</v>
      </c>
      <c r="D228" s="24" t="n">
        <v>2657698.79</v>
      </c>
      <c r="E228" s="22" t="n">
        <v>2724416.74</v>
      </c>
      <c r="F228" s="22" t="n">
        <v>3463494.24</v>
      </c>
      <c r="G228" s="22" t="n">
        <v>3562388.22</v>
      </c>
      <c r="H228" s="23" t="n">
        <v>3993944.36</v>
      </c>
      <c r="I228" s="24" t="n">
        <v>4409139.55</v>
      </c>
      <c r="J228" s="22" t="n">
        <v>4901161.04</v>
      </c>
      <c r="K228" s="23" t="n">
        <v>5303034.21</v>
      </c>
      <c r="L228" s="24" t="n">
        <v>5770595</v>
      </c>
      <c r="M228" s="22" t="n">
        <v>7530872.41</v>
      </c>
      <c r="N228" s="22" t="n">
        <v>8569014.02</v>
      </c>
      <c r="O228" s="22" t="n">
        <v>7616842.44</v>
      </c>
    </row>
    <row r="229" customFormat="false" ht="12.75" hidden="false" customHeight="false" outlineLevel="0" collapsed="false">
      <c r="A229" s="21" t="s">
        <v>229</v>
      </c>
      <c r="B229" s="22" t="n">
        <v>692071.35</v>
      </c>
      <c r="C229" s="23" t="n">
        <v>1347339.47</v>
      </c>
      <c r="D229" s="24" t="n">
        <v>1464407.63</v>
      </c>
      <c r="E229" s="22" t="n">
        <v>1550659.76</v>
      </c>
      <c r="F229" s="22" t="n">
        <v>2384259.24</v>
      </c>
      <c r="G229" s="22" t="n">
        <v>2575805.68</v>
      </c>
      <c r="H229" s="23" t="n">
        <v>3560037.39</v>
      </c>
      <c r="I229" s="24" t="n">
        <v>4014844.71</v>
      </c>
      <c r="J229" s="22" t="n">
        <v>4846998.75</v>
      </c>
      <c r="K229" s="23" t="n">
        <v>4965372.4</v>
      </c>
      <c r="L229" s="24" t="n">
        <v>6317577.49</v>
      </c>
      <c r="M229" s="22" t="n">
        <v>7409160.51</v>
      </c>
      <c r="N229" s="22" t="n">
        <v>7558030.72</v>
      </c>
      <c r="O229" s="22" t="n">
        <v>8563933.41</v>
      </c>
    </row>
    <row r="230" customFormat="false" ht="12.75" hidden="false" customHeight="false" outlineLevel="0" collapsed="false">
      <c r="A230" s="21" t="s">
        <v>230</v>
      </c>
      <c r="B230" s="22" t="n">
        <v>508841.88</v>
      </c>
      <c r="C230" s="23" t="n">
        <v>866181.63</v>
      </c>
      <c r="D230" s="24" t="n">
        <v>990880.82</v>
      </c>
      <c r="E230" s="22" t="n">
        <v>1049357.04</v>
      </c>
      <c r="F230" s="22" t="n">
        <v>1804796.76</v>
      </c>
      <c r="G230" s="22" t="n">
        <v>1940523.12</v>
      </c>
      <c r="H230" s="23" t="n">
        <v>2489908.25</v>
      </c>
      <c r="I230" s="24" t="n">
        <v>3199350.57</v>
      </c>
      <c r="J230" s="22" t="n">
        <v>4033547.92</v>
      </c>
      <c r="K230" s="23" t="n">
        <v>3778623.03</v>
      </c>
      <c r="L230" s="24" t="n">
        <v>4866413.68</v>
      </c>
      <c r="M230" s="22" t="n">
        <v>4591423.22</v>
      </c>
      <c r="N230" s="22" t="n">
        <v>5182150.28</v>
      </c>
      <c r="O230" s="22" t="n">
        <v>5511634.51</v>
      </c>
    </row>
    <row r="231" customFormat="false" ht="12.75" hidden="false" customHeight="false" outlineLevel="0" collapsed="false">
      <c r="A231" s="21" t="s">
        <v>231</v>
      </c>
      <c r="B231" s="22" t="n">
        <v>652006.91</v>
      </c>
      <c r="C231" s="23" t="n">
        <v>1345026</v>
      </c>
      <c r="D231" s="24" t="n">
        <v>1669520.37</v>
      </c>
      <c r="E231" s="22" t="n">
        <v>1667268.07</v>
      </c>
      <c r="F231" s="22" t="n">
        <v>2929613.03</v>
      </c>
      <c r="G231" s="22" t="n">
        <v>3145742.3</v>
      </c>
      <c r="H231" s="23" t="n">
        <v>3820930.43</v>
      </c>
      <c r="I231" s="24" t="n">
        <v>5190309.79</v>
      </c>
      <c r="J231" s="22" t="n">
        <v>6037895.03</v>
      </c>
      <c r="K231" s="23" t="n">
        <v>5902647.91</v>
      </c>
      <c r="L231" s="24" t="n">
        <v>9452768.28</v>
      </c>
      <c r="M231" s="22" t="n">
        <v>7296480.28</v>
      </c>
      <c r="N231" s="22" t="n">
        <v>6940856.13</v>
      </c>
      <c r="O231" s="22" t="n">
        <v>7733850.3</v>
      </c>
    </row>
    <row r="232" customFormat="false" ht="12.75" hidden="false" customHeight="false" outlineLevel="0" collapsed="false">
      <c r="A232" s="21" t="s">
        <v>232</v>
      </c>
      <c r="B232" s="22" t="n">
        <v>688607.08</v>
      </c>
      <c r="C232" s="23" t="n">
        <v>1127103.86</v>
      </c>
      <c r="D232" s="24" t="n">
        <v>1663104.5</v>
      </c>
      <c r="E232" s="22" t="n">
        <v>1480416.58</v>
      </c>
      <c r="F232" s="22" t="n">
        <v>3028964.08</v>
      </c>
      <c r="G232" s="22" t="n">
        <v>3057269.97</v>
      </c>
      <c r="H232" s="23" t="n">
        <v>4275036.18</v>
      </c>
      <c r="I232" s="24" t="n">
        <v>5182060.64</v>
      </c>
      <c r="J232" s="22" t="n">
        <v>6255205.43</v>
      </c>
      <c r="K232" s="23" t="n">
        <v>6495602.45</v>
      </c>
      <c r="L232" s="24" t="n">
        <v>8572919.45</v>
      </c>
      <c r="M232" s="22" t="n">
        <v>10515575.12</v>
      </c>
      <c r="N232" s="22" t="n">
        <v>10999692.8</v>
      </c>
      <c r="O232" s="22" t="n">
        <v>12051679</v>
      </c>
    </row>
    <row r="233" customFormat="false" ht="12.75" hidden="false" customHeight="false" outlineLevel="0" collapsed="false">
      <c r="A233" s="21" t="s">
        <v>233</v>
      </c>
      <c r="B233" s="22" t="n">
        <v>1229801.67</v>
      </c>
      <c r="C233" s="23" t="n">
        <v>2211513.07</v>
      </c>
      <c r="D233" s="24" t="n">
        <v>2772164.81</v>
      </c>
      <c r="E233" s="22" t="n">
        <v>3081640.79</v>
      </c>
      <c r="F233" s="22" t="n">
        <v>4880873.31</v>
      </c>
      <c r="G233" s="22" t="n">
        <v>5192585.39</v>
      </c>
      <c r="H233" s="23" t="n">
        <v>6707619.39</v>
      </c>
      <c r="I233" s="24" t="n">
        <v>8518115.3</v>
      </c>
      <c r="J233" s="22" t="n">
        <v>10785741.59</v>
      </c>
      <c r="K233" s="23" t="n">
        <v>11054589.51</v>
      </c>
      <c r="L233" s="24" t="n">
        <v>13681264.09</v>
      </c>
      <c r="M233" s="22" t="n">
        <v>14833007.2</v>
      </c>
      <c r="N233" s="22" t="n">
        <v>15876635.77</v>
      </c>
      <c r="O233" s="22" t="n">
        <v>18044189.4</v>
      </c>
    </row>
    <row r="234" customFormat="false" ht="12.75" hidden="false" customHeight="false" outlineLevel="0" collapsed="false">
      <c r="A234" s="21" t="s">
        <v>234</v>
      </c>
      <c r="B234" s="22" t="n">
        <v>735507.87</v>
      </c>
      <c r="C234" s="23" t="n">
        <v>1268190</v>
      </c>
      <c r="D234" s="24" t="n">
        <v>1350688.86</v>
      </c>
      <c r="E234" s="22" t="n">
        <v>1416302.61</v>
      </c>
      <c r="F234" s="22" t="n">
        <v>1964326.83</v>
      </c>
      <c r="G234" s="22" t="n">
        <v>2441376.78</v>
      </c>
      <c r="H234" s="23" t="n">
        <v>2484826.05</v>
      </c>
      <c r="I234" s="24" t="n">
        <v>3113729.7</v>
      </c>
      <c r="J234" s="22" t="n">
        <v>3773850.42</v>
      </c>
      <c r="K234" s="23" t="n">
        <v>3923762.4</v>
      </c>
      <c r="L234" s="24" t="n">
        <v>4404883.89</v>
      </c>
      <c r="M234" s="22" t="n">
        <v>4876783.75</v>
      </c>
      <c r="N234" s="22" t="n">
        <v>5406185.95</v>
      </c>
      <c r="O234" s="22" t="n">
        <v>5823315.11</v>
      </c>
    </row>
    <row r="235" customFormat="false" ht="12.75" hidden="false" customHeight="false" outlineLevel="0" collapsed="false">
      <c r="A235" s="21" t="s">
        <v>235</v>
      </c>
      <c r="B235" s="22" t="n">
        <v>514681.84</v>
      </c>
      <c r="C235" s="23" t="n">
        <v>902481.35</v>
      </c>
      <c r="D235" s="24" t="n">
        <v>1118527.37</v>
      </c>
      <c r="E235" s="22" t="n">
        <v>1157600.8</v>
      </c>
      <c r="F235" s="22" t="n">
        <v>1942267.14</v>
      </c>
      <c r="G235" s="22" t="n">
        <v>1846055.14</v>
      </c>
      <c r="H235" s="23" t="n">
        <v>2519739.82</v>
      </c>
      <c r="I235" s="24" t="n">
        <v>2632861.74</v>
      </c>
      <c r="J235" s="22" t="n">
        <v>4033089.77</v>
      </c>
      <c r="K235" s="23" t="n">
        <v>3504426.13</v>
      </c>
      <c r="L235" s="24" t="n">
        <v>4134878.43</v>
      </c>
      <c r="M235" s="22" t="n">
        <v>4795803.65</v>
      </c>
      <c r="N235" s="22" t="n">
        <v>5356934.89</v>
      </c>
      <c r="O235" s="22" t="n">
        <v>6090059.53</v>
      </c>
    </row>
    <row r="236" customFormat="false" ht="12.75" hidden="false" customHeight="false" outlineLevel="0" collapsed="false">
      <c r="A236" s="21" t="s">
        <v>236</v>
      </c>
      <c r="B236" s="22" t="n">
        <v>657867.59</v>
      </c>
      <c r="C236" s="23" t="n">
        <v>1085348.28</v>
      </c>
      <c r="D236" s="24" t="n">
        <v>1226626.93</v>
      </c>
      <c r="E236" s="22" t="n">
        <v>1476896.65</v>
      </c>
      <c r="F236" s="22" t="n">
        <v>2800420.84</v>
      </c>
      <c r="G236" s="22" t="n">
        <v>3047836.11</v>
      </c>
      <c r="H236" s="23" t="n">
        <v>3363693.52</v>
      </c>
      <c r="I236" s="24" t="n">
        <v>3769668.17</v>
      </c>
      <c r="J236" s="22" t="n">
        <v>4392816.69</v>
      </c>
      <c r="K236" s="23" t="n">
        <v>4710184.02</v>
      </c>
      <c r="L236" s="24" t="n">
        <v>5395348.44</v>
      </c>
      <c r="M236" s="22" t="n">
        <v>7062041.85</v>
      </c>
      <c r="N236" s="22" t="n">
        <v>7522349.08</v>
      </c>
      <c r="O236" s="22" t="n">
        <v>8074115.18</v>
      </c>
    </row>
    <row r="237" customFormat="false" ht="12.75" hidden="false" customHeight="false" outlineLevel="0" collapsed="false">
      <c r="A237" s="21" t="s">
        <v>237</v>
      </c>
      <c r="B237" s="22" t="n">
        <v>1247013.8</v>
      </c>
      <c r="C237" s="23" t="n">
        <v>2362590.35</v>
      </c>
      <c r="D237" s="24" t="n">
        <v>2511986.22</v>
      </c>
      <c r="E237" s="22" t="n">
        <v>3348955.42</v>
      </c>
      <c r="F237" s="22" t="n">
        <v>6106427.83</v>
      </c>
      <c r="G237" s="22" t="n">
        <v>5346160.67</v>
      </c>
      <c r="H237" s="23" t="n">
        <v>7467377.21</v>
      </c>
      <c r="I237" s="24" t="n">
        <v>8162120.89</v>
      </c>
      <c r="J237" s="22" t="n">
        <v>11413364.51</v>
      </c>
      <c r="K237" s="23" t="n">
        <v>12351059.65</v>
      </c>
      <c r="L237" s="24" t="n">
        <v>15853208.99</v>
      </c>
      <c r="M237" s="22" t="n">
        <v>15918418.34</v>
      </c>
      <c r="N237" s="22" t="n">
        <v>17961913.09</v>
      </c>
      <c r="O237" s="22" t="n">
        <v>20184002.62</v>
      </c>
    </row>
    <row r="238" customFormat="false" ht="12.75" hidden="false" customHeight="false" outlineLevel="0" collapsed="false">
      <c r="A238" s="21" t="s">
        <v>238</v>
      </c>
      <c r="B238" s="22" t="n">
        <v>6915302.37</v>
      </c>
      <c r="C238" s="23" t="n">
        <v>19376267.52</v>
      </c>
      <c r="D238" s="24" t="n">
        <v>25733691.7</v>
      </c>
      <c r="E238" s="22" t="n">
        <v>27183696.58</v>
      </c>
      <c r="F238" s="22" t="n">
        <v>41224082.44</v>
      </c>
      <c r="G238" s="22" t="n">
        <v>43980375.53</v>
      </c>
      <c r="H238" s="23" t="n">
        <v>53848510.42</v>
      </c>
      <c r="I238" s="24" t="n">
        <v>55636247.55</v>
      </c>
      <c r="J238" s="22" t="n">
        <v>67666387.19</v>
      </c>
      <c r="K238" s="23" t="n">
        <v>70135673.56</v>
      </c>
      <c r="L238" s="24" t="n">
        <v>100448646.27</v>
      </c>
      <c r="M238" s="22" t="n">
        <v>105329541.94</v>
      </c>
      <c r="N238" s="22" t="n">
        <v>128394594.84</v>
      </c>
      <c r="O238" s="22" t="n">
        <v>167231568.02</v>
      </c>
    </row>
    <row r="239" customFormat="false" ht="12.75" hidden="false" customHeight="false" outlineLevel="0" collapsed="false">
      <c r="A239" s="21" t="s">
        <v>239</v>
      </c>
      <c r="B239" s="22" t="n">
        <v>606456.72</v>
      </c>
      <c r="C239" s="23" t="n">
        <v>1175818.49</v>
      </c>
      <c r="D239" s="24" t="n">
        <v>1230816.88</v>
      </c>
      <c r="E239" s="22" t="n">
        <v>1274053.66</v>
      </c>
      <c r="F239" s="22" t="n">
        <v>2485923.74</v>
      </c>
      <c r="G239" s="22" t="n">
        <v>2964182.08</v>
      </c>
      <c r="H239" s="23" t="n">
        <v>3978550.08</v>
      </c>
      <c r="I239" s="24" t="n">
        <v>3981818.67</v>
      </c>
      <c r="J239" s="22" t="n">
        <v>4943646.46</v>
      </c>
      <c r="K239" s="23" t="n">
        <v>5043954.95</v>
      </c>
      <c r="L239" s="24" t="n">
        <v>6096260.06</v>
      </c>
      <c r="M239" s="22" t="n">
        <v>6566217.81</v>
      </c>
      <c r="N239" s="22" t="n">
        <v>7371522.27</v>
      </c>
      <c r="O239" s="22" t="n">
        <v>8737281.95</v>
      </c>
    </row>
    <row r="240" customFormat="false" ht="12.75" hidden="false" customHeight="false" outlineLevel="0" collapsed="false">
      <c r="A240" s="21" t="s">
        <v>240</v>
      </c>
      <c r="B240" s="22" t="n">
        <v>974335.75</v>
      </c>
      <c r="C240" s="23" t="n">
        <v>1683059.1</v>
      </c>
      <c r="D240" s="24" t="n">
        <v>1930603.95</v>
      </c>
      <c r="E240" s="22" t="n">
        <v>2244078.15</v>
      </c>
      <c r="F240" s="22" t="n">
        <v>3571671.81</v>
      </c>
      <c r="G240" s="22" t="n">
        <v>3677845.94</v>
      </c>
      <c r="H240" s="23" t="n">
        <v>4498281.45</v>
      </c>
      <c r="I240" s="24" t="n">
        <v>5017696.97</v>
      </c>
      <c r="J240" s="22" t="n">
        <v>6101658.85</v>
      </c>
      <c r="K240" s="23" t="n">
        <v>6338047.78</v>
      </c>
      <c r="L240" s="24" t="n">
        <v>7342741.9</v>
      </c>
      <c r="M240" s="22" t="n">
        <v>7051292.2</v>
      </c>
      <c r="N240" s="22" t="n">
        <v>8305354.48</v>
      </c>
      <c r="O240" s="22" t="n">
        <v>9180746.61</v>
      </c>
    </row>
    <row r="241" customFormat="false" ht="12.75" hidden="false" customHeight="false" outlineLevel="0" collapsed="false">
      <c r="A241" s="21" t="s">
        <v>241</v>
      </c>
      <c r="B241" s="22" t="n">
        <v>1727870.87</v>
      </c>
      <c r="C241" s="23" t="n">
        <v>3172290.83</v>
      </c>
      <c r="D241" s="24" t="n">
        <v>4197638.16</v>
      </c>
      <c r="E241" s="22" t="n">
        <v>4560603.76</v>
      </c>
      <c r="F241" s="22" t="n">
        <v>7737789.47</v>
      </c>
      <c r="G241" s="22" t="n">
        <v>8559673.06</v>
      </c>
      <c r="H241" s="23" t="n">
        <v>9179035.7</v>
      </c>
      <c r="I241" s="24" t="n">
        <v>10995779.88</v>
      </c>
      <c r="J241" s="22" t="n">
        <v>14802935.63</v>
      </c>
      <c r="K241" s="23" t="s">
        <v>23</v>
      </c>
      <c r="L241" s="24" t="s">
        <v>23</v>
      </c>
      <c r="M241" s="22" t="n">
        <v>21903467.42</v>
      </c>
      <c r="N241" s="22" t="n">
        <v>24460621.33</v>
      </c>
      <c r="O241" s="22" t="n">
        <v>27613129.43</v>
      </c>
    </row>
    <row r="242" customFormat="false" ht="12.75" hidden="false" customHeight="false" outlineLevel="0" collapsed="false">
      <c r="A242" s="21" t="s">
        <v>242</v>
      </c>
      <c r="B242" s="28" t="s">
        <v>48</v>
      </c>
      <c r="C242" s="28" t="s">
        <v>48</v>
      </c>
      <c r="D242" s="28" t="s">
        <v>48</v>
      </c>
      <c r="E242" s="28" t="s">
        <v>48</v>
      </c>
      <c r="F242" s="28" t="s">
        <v>48</v>
      </c>
      <c r="G242" s="28" t="s">
        <v>48</v>
      </c>
      <c r="H242" s="28" t="s">
        <v>48</v>
      </c>
      <c r="I242" s="24" t="n">
        <v>15676132.05</v>
      </c>
      <c r="J242" s="22" t="n">
        <v>23729257.53</v>
      </c>
      <c r="K242" s="23" t="n">
        <v>27972274.46</v>
      </c>
      <c r="L242" s="24" t="n">
        <v>39181913.65</v>
      </c>
      <c r="M242" s="22" t="n">
        <v>44374443.01</v>
      </c>
      <c r="N242" s="22" t="n">
        <v>51665108.23</v>
      </c>
      <c r="O242" s="22" t="n">
        <v>55925761.32</v>
      </c>
    </row>
    <row r="243" customFormat="false" ht="12.75" hidden="false" customHeight="false" outlineLevel="0" collapsed="false">
      <c r="A243" s="21" t="s">
        <v>243</v>
      </c>
      <c r="B243" s="22" t="n">
        <v>878839.87</v>
      </c>
      <c r="C243" s="23" t="n">
        <v>1630869.43</v>
      </c>
      <c r="D243" s="24" t="n">
        <v>2368746.3</v>
      </c>
      <c r="E243" s="22" t="n">
        <v>2057870.26</v>
      </c>
      <c r="F243" s="22" t="n">
        <v>3898475.06</v>
      </c>
      <c r="G243" s="22" t="n">
        <v>4101065.34</v>
      </c>
      <c r="H243" s="23" t="n">
        <v>5009732.4</v>
      </c>
      <c r="I243" s="24" t="n">
        <v>5279023.44</v>
      </c>
      <c r="J243" s="22" t="n">
        <v>6498707</v>
      </c>
      <c r="K243" s="23" t="n">
        <v>6552494.42</v>
      </c>
      <c r="L243" s="24" t="n">
        <v>8339197.39</v>
      </c>
      <c r="M243" s="22" t="n">
        <v>8744281.6</v>
      </c>
      <c r="N243" s="22" t="n">
        <v>9263427.88</v>
      </c>
      <c r="O243" s="22" t="n">
        <v>10342648.89</v>
      </c>
    </row>
    <row r="244" customFormat="false" ht="12.75" hidden="false" customHeight="false" outlineLevel="0" collapsed="false">
      <c r="A244" s="21" t="s">
        <v>244</v>
      </c>
      <c r="B244" s="22" t="n">
        <v>1565193</v>
      </c>
      <c r="C244" s="23" t="n">
        <v>2576517.27</v>
      </c>
      <c r="D244" s="24" t="n">
        <v>2927908.86</v>
      </c>
      <c r="E244" s="22" t="n">
        <v>3225765.45</v>
      </c>
      <c r="F244" s="22" t="n">
        <v>4172119.3</v>
      </c>
      <c r="G244" s="22" t="n">
        <v>4726254.73</v>
      </c>
      <c r="H244" s="23" t="n">
        <v>5765064.88</v>
      </c>
      <c r="I244" s="24" t="n">
        <v>6837610.46</v>
      </c>
      <c r="J244" s="22" t="n">
        <v>8542154.67</v>
      </c>
      <c r="K244" s="23" t="n">
        <v>8556694.54</v>
      </c>
      <c r="L244" s="24" t="n">
        <v>10631013.33</v>
      </c>
      <c r="M244" s="22" t="n">
        <v>12102800.64</v>
      </c>
      <c r="N244" s="22" t="n">
        <v>12925754.61</v>
      </c>
      <c r="O244" s="22" t="n">
        <v>15025172.65</v>
      </c>
    </row>
    <row r="245" customFormat="false" ht="12.75" hidden="false" customHeight="false" outlineLevel="0" collapsed="false">
      <c r="A245" s="21" t="s">
        <v>245</v>
      </c>
      <c r="B245" s="22" t="n">
        <v>1657243.6</v>
      </c>
      <c r="C245" s="23" t="n">
        <v>3001797.03</v>
      </c>
      <c r="D245" s="24" t="n">
        <v>4048818.03</v>
      </c>
      <c r="E245" s="22" t="n">
        <v>4445720.69</v>
      </c>
      <c r="F245" s="22" t="n">
        <v>9980863.88</v>
      </c>
      <c r="G245" s="22" t="n">
        <v>8472611.93</v>
      </c>
      <c r="H245" s="23" t="n">
        <v>12247221.67</v>
      </c>
      <c r="I245" s="24" t="n">
        <v>13440319.9</v>
      </c>
      <c r="J245" s="22" t="n">
        <v>16031520.08</v>
      </c>
      <c r="K245" s="23" t="n">
        <v>16233843.69</v>
      </c>
      <c r="L245" s="24" t="n">
        <v>20226706.9</v>
      </c>
      <c r="M245" s="22" t="n">
        <v>22350023.42</v>
      </c>
      <c r="N245" s="22" t="n">
        <v>24950603.76</v>
      </c>
      <c r="O245" s="22" t="n">
        <v>30081340.67</v>
      </c>
    </row>
    <row r="246" customFormat="false" ht="12.75" hidden="false" customHeight="false" outlineLevel="0" collapsed="false">
      <c r="A246" s="21" t="s">
        <v>246</v>
      </c>
      <c r="B246" s="22" t="n">
        <v>626705.79</v>
      </c>
      <c r="C246" s="23" t="n">
        <v>1155156.46</v>
      </c>
      <c r="D246" s="24" t="n">
        <v>1573563.65</v>
      </c>
      <c r="E246" s="22" t="n">
        <v>1552319.25</v>
      </c>
      <c r="F246" s="22" t="n">
        <v>2327958.02</v>
      </c>
      <c r="G246" s="22" t="n">
        <v>3220921.44</v>
      </c>
      <c r="H246" s="23" t="n">
        <v>3629184.06</v>
      </c>
      <c r="I246" s="24" t="n">
        <v>3914692.5</v>
      </c>
      <c r="J246" s="22" t="n">
        <v>4902161.11</v>
      </c>
      <c r="K246" s="23" t="n">
        <v>5192095</v>
      </c>
      <c r="L246" s="24" t="n">
        <v>5436413.05</v>
      </c>
      <c r="M246" s="22" t="n">
        <v>5574854.63</v>
      </c>
      <c r="N246" s="22" t="n">
        <v>6196210.04</v>
      </c>
      <c r="O246" s="22" t="n">
        <v>7139569.35</v>
      </c>
    </row>
    <row r="247" customFormat="false" ht="12.75" hidden="false" customHeight="false" outlineLevel="0" collapsed="false">
      <c r="A247" s="21" t="s">
        <v>247</v>
      </c>
      <c r="B247" s="22" t="n">
        <v>2029669.43</v>
      </c>
      <c r="C247" s="23" t="n">
        <v>11565836.12</v>
      </c>
      <c r="D247" s="24" t="n">
        <v>24902448.37</v>
      </c>
      <c r="E247" s="22" t="n">
        <v>26511784.77</v>
      </c>
      <c r="F247" s="22" t="n">
        <v>26445873.21</v>
      </c>
      <c r="G247" s="22" t="n">
        <v>23001251.65</v>
      </c>
      <c r="H247" s="23" t="n">
        <v>26253954.49</v>
      </c>
      <c r="I247" s="24" t="n">
        <v>27061769.1</v>
      </c>
      <c r="J247" s="22" t="n">
        <v>43683539.73</v>
      </c>
      <c r="K247" s="23" t="n">
        <v>61090953.84</v>
      </c>
      <c r="L247" s="24" t="n">
        <v>73314215.75</v>
      </c>
      <c r="M247" s="22" t="n">
        <v>76465160.69</v>
      </c>
      <c r="N247" s="22" t="n">
        <v>87668180.61</v>
      </c>
      <c r="O247" s="22" t="n">
        <v>94079226.96</v>
      </c>
    </row>
    <row r="248" customFormat="false" ht="12.75" hidden="false" customHeight="false" outlineLevel="0" collapsed="false">
      <c r="A248" s="21" t="s">
        <v>248</v>
      </c>
      <c r="B248" s="22" t="n">
        <v>626405</v>
      </c>
      <c r="C248" s="23" t="n">
        <v>1244967.5</v>
      </c>
      <c r="D248" s="24" t="n">
        <v>1396577.38</v>
      </c>
      <c r="E248" s="22" t="n">
        <v>1447320.75</v>
      </c>
      <c r="F248" s="22" t="n">
        <v>3174970.69</v>
      </c>
      <c r="G248" s="22" t="n">
        <v>3334733.82</v>
      </c>
      <c r="H248" s="23" t="n">
        <v>3978212.52</v>
      </c>
      <c r="I248" s="24" t="n">
        <v>4507358.81</v>
      </c>
      <c r="J248" s="22" t="n">
        <v>5922746.82</v>
      </c>
      <c r="K248" s="23" t="n">
        <v>6116086.8</v>
      </c>
      <c r="L248" s="24" t="n">
        <v>7470878.28</v>
      </c>
      <c r="M248" s="22" t="n">
        <v>10069521.99</v>
      </c>
      <c r="N248" s="22" t="n">
        <v>8974874.03</v>
      </c>
      <c r="O248" s="22" t="n">
        <v>13593176.27</v>
      </c>
    </row>
    <row r="249" customFormat="false" ht="12.75" hidden="false" customHeight="false" outlineLevel="0" collapsed="false">
      <c r="A249" s="21" t="s">
        <v>249</v>
      </c>
      <c r="B249" s="22" t="n">
        <v>627830.43</v>
      </c>
      <c r="C249" s="23" t="n">
        <v>1180822.18</v>
      </c>
      <c r="D249" s="24" t="n">
        <v>1299570.76</v>
      </c>
      <c r="E249" s="22" t="n">
        <v>1513549.72</v>
      </c>
      <c r="F249" s="22" t="n">
        <v>2008235.27</v>
      </c>
      <c r="G249" s="22" t="n">
        <v>2468250.73</v>
      </c>
      <c r="H249" s="23" t="n">
        <v>2967111.11</v>
      </c>
      <c r="I249" s="24" t="n">
        <v>3321816.1</v>
      </c>
      <c r="J249" s="22" t="n">
        <v>4166024.79</v>
      </c>
      <c r="K249" s="23" t="n">
        <v>4414951.06</v>
      </c>
      <c r="L249" s="24" t="n">
        <v>5289677.46</v>
      </c>
      <c r="M249" s="22" t="n">
        <v>5497913.99</v>
      </c>
      <c r="N249" s="22" t="n">
        <v>6468544.92</v>
      </c>
      <c r="O249" s="22" t="n">
        <v>6921881.44</v>
      </c>
    </row>
    <row r="250" customFormat="false" ht="12.75" hidden="false" customHeight="false" outlineLevel="0" collapsed="false">
      <c r="A250" s="21" t="s">
        <v>250</v>
      </c>
      <c r="B250" s="22" t="n">
        <v>1671483.76</v>
      </c>
      <c r="C250" s="23" t="n">
        <v>2539084.92</v>
      </c>
      <c r="D250" s="24" t="n">
        <v>3236838.68</v>
      </c>
      <c r="E250" s="22" t="n">
        <v>3380241.59</v>
      </c>
      <c r="F250" s="22" t="n">
        <v>5146064.25</v>
      </c>
      <c r="G250" s="22" t="n">
        <v>4941616.42</v>
      </c>
      <c r="H250" s="23" t="n">
        <v>5290522.14</v>
      </c>
      <c r="I250" s="24" t="n">
        <v>6287712.64</v>
      </c>
      <c r="J250" s="22" t="n">
        <v>8495306.56</v>
      </c>
      <c r="K250" s="23" t="n">
        <v>10429218.96</v>
      </c>
      <c r="L250" s="24" t="n">
        <v>11797166.06</v>
      </c>
      <c r="M250" s="22" t="n">
        <v>12723404.34</v>
      </c>
      <c r="N250" s="22" t="n">
        <v>14329607.87</v>
      </c>
      <c r="O250" s="22" t="n">
        <v>15122966.69</v>
      </c>
    </row>
    <row r="251" customFormat="false" ht="12.75" hidden="false" customHeight="false" outlineLevel="0" collapsed="false">
      <c r="A251" s="21" t="s">
        <v>251</v>
      </c>
      <c r="B251" s="22" t="n">
        <v>1005235.55</v>
      </c>
      <c r="C251" s="23" t="n">
        <v>1748803.7</v>
      </c>
      <c r="D251" s="24" t="n">
        <v>2224055.45</v>
      </c>
      <c r="E251" s="22" t="n">
        <v>2779513.29</v>
      </c>
      <c r="F251" s="22" t="n">
        <v>5059450.71</v>
      </c>
      <c r="G251" s="22" t="n">
        <v>5590630.9</v>
      </c>
      <c r="H251" s="23" t="n">
        <v>7009861.13</v>
      </c>
      <c r="I251" s="24" t="n">
        <v>8154840.56</v>
      </c>
      <c r="J251" s="22" t="n">
        <v>9579028.82</v>
      </c>
      <c r="K251" s="23" t="n">
        <v>9490657.35</v>
      </c>
      <c r="L251" s="24" t="n">
        <v>11237507.71</v>
      </c>
      <c r="M251" s="22" t="n">
        <v>11528268.67</v>
      </c>
      <c r="N251" s="22" t="n">
        <v>13365755.39</v>
      </c>
      <c r="O251" s="22" t="n">
        <v>15520197.18</v>
      </c>
    </row>
    <row r="252" customFormat="false" ht="12.75" hidden="false" customHeight="false" outlineLevel="0" collapsed="false">
      <c r="A252" s="21" t="s">
        <v>252</v>
      </c>
      <c r="B252" s="22" t="n">
        <v>731987.35</v>
      </c>
      <c r="C252" s="23" t="n">
        <v>1149310.44</v>
      </c>
      <c r="D252" s="24" t="n">
        <v>1493998.48</v>
      </c>
      <c r="E252" s="22" t="n">
        <v>1569036.05</v>
      </c>
      <c r="F252" s="22" t="n">
        <v>3013736.15</v>
      </c>
      <c r="G252" s="22" t="n">
        <v>2876352.91</v>
      </c>
      <c r="H252" s="23" t="n">
        <v>3613667.76</v>
      </c>
      <c r="I252" s="24" t="n">
        <v>3761546.21</v>
      </c>
      <c r="J252" s="22" t="n">
        <v>5247042.65</v>
      </c>
      <c r="K252" s="23" t="n">
        <v>5154343.48</v>
      </c>
      <c r="L252" s="24" t="n">
        <v>5630103.92</v>
      </c>
      <c r="M252" s="22" t="n">
        <v>5940200.11</v>
      </c>
      <c r="N252" s="22" t="n">
        <v>7346534.07</v>
      </c>
      <c r="O252" s="22" t="n">
        <v>8235116.57</v>
      </c>
    </row>
    <row r="253" customFormat="false" ht="12.75" hidden="false" customHeight="false" outlineLevel="0" collapsed="false">
      <c r="A253" s="21" t="s">
        <v>253</v>
      </c>
      <c r="B253" s="22" t="n">
        <v>907356.2</v>
      </c>
      <c r="C253" s="23" t="n">
        <v>1821023.37</v>
      </c>
      <c r="D253" s="24" t="n">
        <v>2412026.99</v>
      </c>
      <c r="E253" s="22" t="n">
        <v>2210269.19</v>
      </c>
      <c r="F253" s="22" t="n">
        <v>3748457.08</v>
      </c>
      <c r="G253" s="22" t="n">
        <v>4404104.48</v>
      </c>
      <c r="H253" s="23" t="n">
        <v>4710394.51</v>
      </c>
      <c r="I253" s="24" t="n">
        <v>5468792.86</v>
      </c>
      <c r="J253" s="22" t="n">
        <v>7141304.19</v>
      </c>
      <c r="K253" s="23" t="n">
        <v>9247955.56</v>
      </c>
      <c r="L253" s="24" t="n">
        <v>10025993.98</v>
      </c>
      <c r="M253" s="22" t="n">
        <v>10954508.46</v>
      </c>
      <c r="N253" s="22" t="n">
        <v>11581909.06</v>
      </c>
      <c r="O253" s="22" t="n">
        <v>13828896.54</v>
      </c>
    </row>
    <row r="254" customFormat="false" ht="12.75" hidden="false" customHeight="false" outlineLevel="0" collapsed="false">
      <c r="A254" s="21" t="s">
        <v>254</v>
      </c>
      <c r="B254" s="22" t="n">
        <v>606260.05</v>
      </c>
      <c r="C254" s="23" t="n">
        <v>1059423.21</v>
      </c>
      <c r="D254" s="24" t="n">
        <v>1411457.62</v>
      </c>
      <c r="E254" s="22" t="n">
        <v>1493176.98</v>
      </c>
      <c r="F254" s="22" t="n">
        <v>2321769.34</v>
      </c>
      <c r="G254" s="22" t="n">
        <v>3352826.11</v>
      </c>
      <c r="H254" s="23" t="n">
        <v>3920259.19</v>
      </c>
      <c r="I254" s="24" t="n">
        <v>4790464.29</v>
      </c>
      <c r="J254" s="22" t="n">
        <v>6122788.49</v>
      </c>
      <c r="K254" s="23" t="n">
        <v>6584816.97</v>
      </c>
      <c r="L254" s="24" t="n">
        <v>9547015.04</v>
      </c>
      <c r="M254" s="22" t="n">
        <v>9702253.21</v>
      </c>
      <c r="N254" s="22" t="n">
        <v>10673716.98</v>
      </c>
      <c r="O254" s="22" t="n">
        <v>12954471.56</v>
      </c>
    </row>
    <row r="255" customFormat="false" ht="12.75" hidden="false" customHeight="false" outlineLevel="0" collapsed="false">
      <c r="A255" s="21" t="s">
        <v>255</v>
      </c>
      <c r="B255" s="22" t="n">
        <v>1228280.72</v>
      </c>
      <c r="C255" s="23" t="n">
        <v>2130171.54</v>
      </c>
      <c r="D255" s="30" t="s">
        <v>23</v>
      </c>
      <c r="E255" s="22" t="n">
        <v>3141582.48</v>
      </c>
      <c r="F255" s="22" t="n">
        <v>5350081.08</v>
      </c>
      <c r="G255" s="22" t="n">
        <v>8150786.22</v>
      </c>
      <c r="H255" s="23" t="n">
        <v>9196662.89</v>
      </c>
      <c r="I255" s="24" t="n">
        <v>9882839.81</v>
      </c>
      <c r="J255" s="22" t="n">
        <v>11634178.29</v>
      </c>
      <c r="K255" s="23" t="n">
        <v>12495947.62</v>
      </c>
      <c r="L255" s="24" t="n">
        <v>14061601.92</v>
      </c>
      <c r="M255" s="22" t="n">
        <v>15980234.03</v>
      </c>
      <c r="N255" s="22" t="n">
        <v>16806848.4</v>
      </c>
      <c r="O255" s="22" t="n">
        <v>19822210.28</v>
      </c>
    </row>
    <row r="256" customFormat="false" ht="12.75" hidden="false" customHeight="false" outlineLevel="0" collapsed="false">
      <c r="A256" s="21" t="s">
        <v>256</v>
      </c>
      <c r="B256" s="22" t="n">
        <v>1719437.75</v>
      </c>
      <c r="C256" s="23" t="n">
        <v>3046924.6</v>
      </c>
      <c r="D256" s="24" t="n">
        <v>3489453.72</v>
      </c>
      <c r="E256" s="22" t="n">
        <v>3896537.93</v>
      </c>
      <c r="F256" s="22" t="n">
        <v>6364644.13</v>
      </c>
      <c r="G256" s="22" t="n">
        <v>6967408.39</v>
      </c>
      <c r="H256" s="23" t="n">
        <v>5998081.78</v>
      </c>
      <c r="I256" s="24" t="n">
        <v>9881266.82</v>
      </c>
      <c r="J256" s="22" t="n">
        <v>14414058.4</v>
      </c>
      <c r="K256" s="23" t="n">
        <v>13814537.51</v>
      </c>
      <c r="L256" s="24" t="s">
        <v>23</v>
      </c>
      <c r="M256" s="22" t="n">
        <v>19646085.9</v>
      </c>
      <c r="N256" s="22" t="n">
        <v>23892001.63</v>
      </c>
      <c r="O256" s="22" t="n">
        <v>29407680.63</v>
      </c>
    </row>
    <row r="257" customFormat="false" ht="12.75" hidden="false" customHeight="false" outlineLevel="0" collapsed="false">
      <c r="A257" s="21" t="s">
        <v>257</v>
      </c>
      <c r="B257" s="22" t="n">
        <v>1219339.04</v>
      </c>
      <c r="C257" s="23" t="n">
        <v>2204302.72</v>
      </c>
      <c r="D257" s="24" t="n">
        <v>2477366.83</v>
      </c>
      <c r="E257" s="22" t="n">
        <v>3268657.9</v>
      </c>
      <c r="F257" s="22" t="n">
        <v>5072697.49</v>
      </c>
      <c r="G257" s="22" t="n">
        <v>5774793.31</v>
      </c>
      <c r="H257" s="23" t="n">
        <v>6286846.63</v>
      </c>
      <c r="I257" s="24" t="n">
        <v>6931568.64</v>
      </c>
      <c r="J257" s="22" t="n">
        <v>9187799.94</v>
      </c>
      <c r="K257" s="23" t="n">
        <v>9280470.11</v>
      </c>
      <c r="L257" s="24" t="n">
        <v>11085024.94</v>
      </c>
      <c r="M257" s="22" t="n">
        <v>12550662.94</v>
      </c>
      <c r="N257" s="22" t="n">
        <v>16643526.47</v>
      </c>
      <c r="O257" s="22" t="n">
        <v>17152371.12</v>
      </c>
    </row>
    <row r="258" customFormat="false" ht="12.75" hidden="false" customHeight="false" outlineLevel="0" collapsed="false">
      <c r="A258" s="21" t="s">
        <v>258</v>
      </c>
      <c r="B258" s="22" t="n">
        <v>748704.09</v>
      </c>
      <c r="C258" s="23" t="n">
        <v>1352991.75</v>
      </c>
      <c r="D258" s="24" t="n">
        <v>1664829.59</v>
      </c>
      <c r="E258" s="22" t="n">
        <v>1898180.85</v>
      </c>
      <c r="F258" s="22" t="n">
        <v>3066518.21</v>
      </c>
      <c r="G258" s="22" t="n">
        <v>3750837.14</v>
      </c>
      <c r="H258" s="23" t="n">
        <v>4402196</v>
      </c>
      <c r="I258" s="24" t="n">
        <v>5027281.82</v>
      </c>
      <c r="J258" s="22" t="n">
        <v>6085393.45</v>
      </c>
      <c r="K258" s="23" t="n">
        <v>5899694.28</v>
      </c>
      <c r="L258" s="24" t="n">
        <v>7810917.43</v>
      </c>
      <c r="M258" s="22" t="n">
        <v>7731724.6</v>
      </c>
      <c r="N258" s="22" t="n">
        <v>8694164.27</v>
      </c>
      <c r="O258" s="22" t="n">
        <v>9559783.91</v>
      </c>
    </row>
    <row r="259" customFormat="false" ht="12.75" hidden="false" customHeight="false" outlineLevel="0" collapsed="false">
      <c r="A259" s="21" t="s">
        <v>259</v>
      </c>
      <c r="B259" s="22" t="n">
        <v>1566318.8</v>
      </c>
      <c r="C259" s="23" t="n">
        <v>2628498.13</v>
      </c>
      <c r="D259" s="24" t="n">
        <v>3064538.65</v>
      </c>
      <c r="E259" s="22" t="n">
        <v>3152577.81</v>
      </c>
      <c r="F259" s="22" t="n">
        <v>4750160.05</v>
      </c>
      <c r="G259" s="22" t="n">
        <v>4933286.66</v>
      </c>
      <c r="H259" s="23" t="n">
        <v>5635088.38</v>
      </c>
      <c r="I259" s="24" t="n">
        <v>6679484.44</v>
      </c>
      <c r="J259" s="22" t="n">
        <v>7865484.26</v>
      </c>
      <c r="K259" s="23" t="n">
        <v>8186174.23</v>
      </c>
      <c r="L259" s="24" t="n">
        <v>10926887.7</v>
      </c>
      <c r="M259" s="22" t="n">
        <v>10838146.34</v>
      </c>
      <c r="N259" s="22" t="n">
        <v>11729707.54</v>
      </c>
      <c r="O259" s="22" t="n">
        <v>12148585.09</v>
      </c>
    </row>
    <row r="260" customFormat="false" ht="12.75" hidden="false" customHeight="false" outlineLevel="0" collapsed="false">
      <c r="A260" s="21" t="s">
        <v>260</v>
      </c>
      <c r="B260" s="22" t="n">
        <v>1888732.2</v>
      </c>
      <c r="C260" s="23" t="n">
        <v>3886183.63</v>
      </c>
      <c r="D260" s="24" t="n">
        <v>4647666.44</v>
      </c>
      <c r="E260" s="22" t="n">
        <v>5826887.24</v>
      </c>
      <c r="F260" s="22" t="n">
        <v>9386611.97</v>
      </c>
      <c r="G260" s="22" t="n">
        <v>10816803.07</v>
      </c>
      <c r="H260" s="23" t="n">
        <v>13963254.44</v>
      </c>
      <c r="I260" s="24" t="n">
        <v>16297062.28</v>
      </c>
      <c r="J260" s="20" t="n">
        <v>20541983.47</v>
      </c>
      <c r="K260" s="20" t="n">
        <v>24264950.19</v>
      </c>
      <c r="L260" s="20" t="n">
        <v>28629353.53</v>
      </c>
      <c r="M260" s="20" t="n">
        <v>34733033.75</v>
      </c>
      <c r="N260" s="20" t="n">
        <v>51043814.25</v>
      </c>
      <c r="O260" s="20" t="n">
        <v>59288257.97</v>
      </c>
    </row>
    <row r="261" customFormat="false" ht="12.75" hidden="false" customHeight="false" outlineLevel="0" collapsed="false">
      <c r="A261" s="21" t="s">
        <v>261</v>
      </c>
      <c r="B261" s="27" t="s">
        <v>23</v>
      </c>
      <c r="C261" s="23" t="n">
        <v>1218540.95</v>
      </c>
      <c r="D261" s="24" t="n">
        <v>1490080.06</v>
      </c>
      <c r="E261" s="22" t="n">
        <v>1651614.85</v>
      </c>
      <c r="F261" s="22" t="n">
        <v>2765991.89</v>
      </c>
      <c r="G261" s="22" t="n">
        <v>3156070.41</v>
      </c>
      <c r="H261" s="23" t="n">
        <v>3860126.64</v>
      </c>
      <c r="I261" s="24" t="n">
        <v>4482419.9</v>
      </c>
      <c r="J261" s="22" t="n">
        <v>5444060.53</v>
      </c>
      <c r="K261" s="23" t="n">
        <v>6283597.69</v>
      </c>
      <c r="L261" s="24" t="n">
        <v>6742715.5</v>
      </c>
      <c r="M261" s="22" t="n">
        <v>7381947.25</v>
      </c>
      <c r="N261" s="22" t="n">
        <v>8673836.1</v>
      </c>
      <c r="O261" s="22" t="n">
        <v>10061852.93</v>
      </c>
    </row>
    <row r="262" customFormat="false" ht="12.75" hidden="false" customHeight="false" outlineLevel="0" collapsed="false">
      <c r="A262" s="21" t="s">
        <v>262</v>
      </c>
      <c r="B262" s="22" t="n">
        <v>1874156.74</v>
      </c>
      <c r="C262" s="23" t="n">
        <v>3179328.16</v>
      </c>
      <c r="D262" s="24" t="n">
        <v>3520399.16</v>
      </c>
      <c r="E262" s="22" t="n">
        <v>3857206.25</v>
      </c>
      <c r="F262" s="22" t="n">
        <v>5511424.64</v>
      </c>
      <c r="G262" s="22" t="n">
        <v>6941135.5</v>
      </c>
      <c r="H262" s="23" t="n">
        <v>8744918.7</v>
      </c>
      <c r="I262" s="24" t="n">
        <v>8898059.63</v>
      </c>
      <c r="J262" s="22" t="n">
        <v>11224507.5</v>
      </c>
      <c r="K262" s="23" t="n">
        <v>12167318.84</v>
      </c>
      <c r="L262" s="24" t="n">
        <v>12903402.49</v>
      </c>
      <c r="M262" s="22" t="n">
        <v>15971105.39</v>
      </c>
      <c r="N262" s="22" t="n">
        <v>19168086.32</v>
      </c>
      <c r="O262" s="22" t="n">
        <v>20793291.84</v>
      </c>
    </row>
    <row r="263" customFormat="false" ht="12.75" hidden="false" customHeight="false" outlineLevel="0" collapsed="false">
      <c r="A263" s="21" t="s">
        <v>263</v>
      </c>
      <c r="B263" s="22" t="n">
        <v>1496451.16</v>
      </c>
      <c r="C263" s="23" t="n">
        <v>2487726.94</v>
      </c>
      <c r="D263" s="24" t="n">
        <v>3037210.49</v>
      </c>
      <c r="E263" s="22" t="n">
        <v>3277724.18</v>
      </c>
      <c r="F263" s="22" t="n">
        <v>6360628.02</v>
      </c>
      <c r="G263" s="22" t="n">
        <v>6941966.53</v>
      </c>
      <c r="H263" s="23" t="n">
        <v>8150601.16</v>
      </c>
      <c r="I263" s="24" t="n">
        <v>10519657.54</v>
      </c>
      <c r="J263" s="22" t="n">
        <v>11437178.55</v>
      </c>
      <c r="K263" s="23" t="n">
        <v>11426598.79</v>
      </c>
      <c r="L263" s="24" t="n">
        <v>15755206.75</v>
      </c>
      <c r="M263" s="22" t="n">
        <v>17441235.4</v>
      </c>
      <c r="N263" s="22" t="n">
        <v>18524394.74</v>
      </c>
      <c r="O263" s="22" t="n">
        <v>22117759.98</v>
      </c>
    </row>
    <row r="264" customFormat="false" ht="12.75" hidden="false" customHeight="false" outlineLevel="0" collapsed="false">
      <c r="A264" s="21" t="s">
        <v>264</v>
      </c>
      <c r="B264" s="22" t="n">
        <v>737149.49</v>
      </c>
      <c r="C264" s="23" t="n">
        <v>1365747.52</v>
      </c>
      <c r="D264" s="24" t="n">
        <v>2075731.26</v>
      </c>
      <c r="E264" s="22" t="n">
        <v>1901338.87</v>
      </c>
      <c r="F264" s="22" t="n">
        <v>2640072.49</v>
      </c>
      <c r="G264" s="22" t="n">
        <v>3216869.27</v>
      </c>
      <c r="H264" s="23" t="n">
        <v>3762988.23</v>
      </c>
      <c r="I264" s="24" t="n">
        <v>4427311.08</v>
      </c>
      <c r="J264" s="22" t="n">
        <v>5728576.02</v>
      </c>
      <c r="K264" s="23" t="n">
        <v>6163159.81</v>
      </c>
      <c r="L264" s="24" t="n">
        <v>7834145.28</v>
      </c>
      <c r="M264" s="22" t="n">
        <v>8048868.4</v>
      </c>
      <c r="N264" s="22" t="n">
        <v>9657074.35</v>
      </c>
      <c r="O264" s="22" t="n">
        <v>11589431.24</v>
      </c>
    </row>
    <row r="265" customFormat="false" ht="12.75" hidden="false" customHeight="false" outlineLevel="0" collapsed="false">
      <c r="A265" s="21" t="s">
        <v>265</v>
      </c>
      <c r="B265" s="22" t="n">
        <v>977455.38</v>
      </c>
      <c r="C265" s="23" t="n">
        <v>1645656.59</v>
      </c>
      <c r="D265" s="24" t="n">
        <v>1852683.96</v>
      </c>
      <c r="E265" s="22" t="n">
        <v>1875406.03</v>
      </c>
      <c r="F265" s="22" t="n">
        <v>3955121.22</v>
      </c>
      <c r="G265" s="22" t="n">
        <v>5821777.44</v>
      </c>
      <c r="H265" s="23" t="n">
        <v>6319155.76</v>
      </c>
      <c r="I265" s="24" t="n">
        <v>8121646</v>
      </c>
      <c r="J265" s="22" t="n">
        <v>8633766.4</v>
      </c>
      <c r="K265" s="23" t="n">
        <v>9035598.77</v>
      </c>
      <c r="L265" s="24" t="n">
        <v>10284627.09</v>
      </c>
      <c r="M265" s="22" t="n">
        <v>11024980.52</v>
      </c>
      <c r="N265" s="22" t="n">
        <v>13073445.99</v>
      </c>
      <c r="O265" s="22" t="n">
        <v>14770735.65</v>
      </c>
    </row>
    <row r="266" customFormat="false" ht="12.75" hidden="false" customHeight="false" outlineLevel="0" collapsed="false">
      <c r="A266" s="21" t="s">
        <v>266</v>
      </c>
      <c r="B266" s="22" t="n">
        <v>545331.44</v>
      </c>
      <c r="C266" s="23" t="n">
        <v>918927.72</v>
      </c>
      <c r="D266" s="24" t="n">
        <v>1052007.7</v>
      </c>
      <c r="E266" s="22" t="n">
        <v>1123486.15</v>
      </c>
      <c r="F266" s="22" t="n">
        <v>2265806.81</v>
      </c>
      <c r="G266" s="22" t="n">
        <v>2608405.01</v>
      </c>
      <c r="H266" s="23" t="n">
        <v>3309420.69</v>
      </c>
      <c r="I266" s="24" t="n">
        <v>4504440.83</v>
      </c>
      <c r="J266" s="22" t="n">
        <v>5563262.45</v>
      </c>
      <c r="K266" s="23" t="n">
        <v>5999130.22</v>
      </c>
      <c r="L266" s="24" t="n">
        <v>7289458.03</v>
      </c>
      <c r="M266" s="22" t="n">
        <v>8623062.67</v>
      </c>
      <c r="N266" s="22" t="n">
        <v>10215895.47</v>
      </c>
      <c r="O266" s="22" t="n">
        <v>11616607.77</v>
      </c>
    </row>
    <row r="267" customFormat="false" ht="12.75" hidden="false" customHeight="false" outlineLevel="0" collapsed="false">
      <c r="A267" s="21" t="s">
        <v>267</v>
      </c>
      <c r="B267" s="22" t="n">
        <v>2190055.19</v>
      </c>
      <c r="C267" s="23" t="n">
        <v>3526359.69</v>
      </c>
      <c r="D267" s="24" t="n">
        <v>3932155.88</v>
      </c>
      <c r="E267" s="22" t="n">
        <v>4363372.16</v>
      </c>
      <c r="F267" s="22" t="n">
        <v>7048324.08</v>
      </c>
      <c r="G267" s="22" t="n">
        <v>10049306.95</v>
      </c>
      <c r="H267" s="23" t="n">
        <v>14367891.77</v>
      </c>
      <c r="I267" s="24" t="n">
        <v>16053299.47</v>
      </c>
      <c r="J267" s="22" t="n">
        <v>21912542.05</v>
      </c>
      <c r="K267" s="23" t="n">
        <v>22085007.94</v>
      </c>
      <c r="L267" s="24" t="n">
        <v>27051720.6</v>
      </c>
      <c r="M267" s="22" t="n">
        <v>29682507.16</v>
      </c>
      <c r="N267" s="22" t="n">
        <v>35258370.5</v>
      </c>
      <c r="O267" s="22" t="n">
        <v>38194419.51</v>
      </c>
    </row>
    <row r="268" customFormat="false" ht="12.75" hidden="false" customHeight="false" outlineLevel="0" collapsed="false">
      <c r="A268" s="21" t="s">
        <v>268</v>
      </c>
      <c r="B268" s="22" t="n">
        <v>604304.61</v>
      </c>
      <c r="C268" s="23" t="n">
        <v>1297562.24</v>
      </c>
      <c r="D268" s="24" t="n">
        <v>1633739.95</v>
      </c>
      <c r="E268" s="22" t="n">
        <v>1517706.76</v>
      </c>
      <c r="F268" s="22" t="n">
        <v>2193529.5</v>
      </c>
      <c r="G268" s="22" t="n">
        <v>2492323.52</v>
      </c>
      <c r="H268" s="23" t="n">
        <v>2679389.22</v>
      </c>
      <c r="I268" s="24" t="n">
        <v>3312286.42</v>
      </c>
      <c r="J268" s="22" t="n">
        <v>4099735.07</v>
      </c>
      <c r="K268" s="23" t="n">
        <v>4377442.59</v>
      </c>
      <c r="L268" s="24" t="n">
        <v>4868766.43</v>
      </c>
      <c r="M268" s="22" t="n">
        <v>5626621.86</v>
      </c>
      <c r="N268" s="22" t="n">
        <v>6200503.63</v>
      </c>
      <c r="O268" s="22" t="n">
        <v>6896621.55</v>
      </c>
    </row>
    <row r="269" customFormat="false" ht="12.75" hidden="false" customHeight="false" outlineLevel="0" collapsed="false">
      <c r="A269" s="21" t="s">
        <v>269</v>
      </c>
      <c r="B269" s="22" t="n">
        <v>1759356.14</v>
      </c>
      <c r="C269" s="23" t="n">
        <v>3031736.41</v>
      </c>
      <c r="D269" s="24" t="n">
        <v>3506457.26</v>
      </c>
      <c r="E269" s="22" t="n">
        <v>3884619.46</v>
      </c>
      <c r="F269" s="22" t="n">
        <v>6185450.32</v>
      </c>
      <c r="G269" s="22" t="n">
        <v>7294579.82</v>
      </c>
      <c r="H269" s="23" t="n">
        <v>7731436.85</v>
      </c>
      <c r="I269" s="24" t="n">
        <v>10842670.3</v>
      </c>
      <c r="J269" s="22" t="n">
        <v>13461022.4</v>
      </c>
      <c r="K269" s="23" t="n">
        <v>15330436.33</v>
      </c>
      <c r="L269" s="24" t="n">
        <v>19107746.45</v>
      </c>
      <c r="M269" s="22" t="n">
        <v>18665551.64</v>
      </c>
      <c r="N269" s="22" t="n">
        <v>21371842.61</v>
      </c>
      <c r="O269" s="22" t="n">
        <v>25055407.19</v>
      </c>
    </row>
    <row r="270" customFormat="false" ht="12.75" hidden="false" customHeight="false" outlineLevel="0" collapsed="false">
      <c r="A270" s="21" t="s">
        <v>270</v>
      </c>
      <c r="B270" s="22" t="n">
        <v>797041.93</v>
      </c>
      <c r="C270" s="23" t="n">
        <v>1409162.22</v>
      </c>
      <c r="D270" s="24" t="n">
        <v>1959409.16</v>
      </c>
      <c r="E270" s="22" t="n">
        <v>1927351.52</v>
      </c>
      <c r="F270" s="22" t="n">
        <v>3048475.43</v>
      </c>
      <c r="G270" s="22" t="n">
        <v>4092139.86</v>
      </c>
      <c r="H270" s="23" t="n">
        <v>4600745.85</v>
      </c>
      <c r="I270" s="24" t="n">
        <v>4318333.39</v>
      </c>
      <c r="J270" s="22" t="n">
        <v>5605629.74</v>
      </c>
      <c r="K270" s="23" t="n">
        <v>5794421.47</v>
      </c>
      <c r="L270" s="24" t="n">
        <v>6907268.18</v>
      </c>
      <c r="M270" s="22" t="n">
        <v>7608783.12</v>
      </c>
      <c r="N270" s="22" t="n">
        <v>8160580.27</v>
      </c>
      <c r="O270" s="22" t="n">
        <v>9126261.52</v>
      </c>
    </row>
    <row r="271" customFormat="false" ht="12.75" hidden="false" customHeight="false" outlineLevel="0" collapsed="false">
      <c r="A271" s="21" t="s">
        <v>271</v>
      </c>
      <c r="B271" s="22" t="n">
        <v>1013617.51</v>
      </c>
      <c r="C271" s="23" t="n">
        <v>1763683.37</v>
      </c>
      <c r="D271" s="24" t="n">
        <v>2190820.77</v>
      </c>
      <c r="E271" s="22" t="n">
        <v>2689120.27</v>
      </c>
      <c r="F271" s="22" t="n">
        <v>3730326.03</v>
      </c>
      <c r="G271" s="22" t="n">
        <v>3938280.14</v>
      </c>
      <c r="H271" s="23" t="n">
        <v>5006946.04</v>
      </c>
      <c r="I271" s="24" t="n">
        <v>5336392.78</v>
      </c>
      <c r="J271" s="22" t="n">
        <v>8851136.57</v>
      </c>
      <c r="K271" s="23" t="n">
        <v>8871599.18</v>
      </c>
      <c r="L271" s="24" t="n">
        <v>11518814.03</v>
      </c>
      <c r="M271" s="22" t="n">
        <v>11260552.65</v>
      </c>
      <c r="N271" s="22" t="n">
        <v>12305244.81</v>
      </c>
      <c r="O271" s="22" t="n">
        <v>13038846.29</v>
      </c>
    </row>
    <row r="272" customFormat="false" ht="12.75" hidden="false" customHeight="false" outlineLevel="0" collapsed="false">
      <c r="A272" s="21" t="s">
        <v>272</v>
      </c>
      <c r="B272" s="22" t="n">
        <v>1773441.93</v>
      </c>
      <c r="C272" s="23" t="n">
        <v>10692585.66</v>
      </c>
      <c r="D272" s="24" t="n">
        <v>14472263.52</v>
      </c>
      <c r="E272" s="22" t="n">
        <v>15674956.13</v>
      </c>
      <c r="F272" s="22" t="n">
        <v>14860039.3</v>
      </c>
      <c r="G272" s="22" t="n">
        <v>16606120.46</v>
      </c>
      <c r="H272" s="23" t="n">
        <v>21079285.27</v>
      </c>
      <c r="I272" s="24" t="n">
        <v>27464454.32</v>
      </c>
      <c r="J272" s="22" t="n">
        <v>38193594.55</v>
      </c>
      <c r="K272" s="23" t="n">
        <v>41324553.68</v>
      </c>
      <c r="L272" s="24" t="n">
        <v>51557299.32</v>
      </c>
      <c r="M272" s="22" t="n">
        <v>58635907.25</v>
      </c>
      <c r="N272" s="22" t="n">
        <v>64731428.08</v>
      </c>
      <c r="O272" s="22" t="n">
        <v>62666876.62</v>
      </c>
    </row>
    <row r="273" customFormat="false" ht="12.75" hidden="false" customHeight="false" outlineLevel="0" collapsed="false">
      <c r="A273" s="21" t="s">
        <v>273</v>
      </c>
      <c r="B273" s="22" t="n">
        <v>1179840.11</v>
      </c>
      <c r="C273" s="23" t="n">
        <v>1786852.54</v>
      </c>
      <c r="D273" s="24" t="n">
        <v>1994856.17</v>
      </c>
      <c r="E273" s="22" t="n">
        <v>2189413.09</v>
      </c>
      <c r="F273" s="22" t="n">
        <v>4103818.07</v>
      </c>
      <c r="G273" s="22" t="n">
        <v>4729477.42</v>
      </c>
      <c r="H273" s="23" t="n">
        <v>5084222.81</v>
      </c>
      <c r="I273" s="24" t="n">
        <v>5042477.07</v>
      </c>
      <c r="J273" s="22" t="n">
        <v>6937025.35</v>
      </c>
      <c r="K273" s="23" t="n">
        <v>7163205.46</v>
      </c>
      <c r="L273" s="24" t="n">
        <v>8095165.27</v>
      </c>
      <c r="M273" s="22" t="n">
        <v>9740777.33</v>
      </c>
      <c r="N273" s="22" t="n">
        <v>10435189.86</v>
      </c>
      <c r="O273" s="22" t="n">
        <v>12375737.44</v>
      </c>
    </row>
    <row r="274" customFormat="false" ht="12.75" hidden="false" customHeight="false" outlineLevel="0" collapsed="false">
      <c r="A274" s="21" t="s">
        <v>274</v>
      </c>
      <c r="B274" s="22" t="n">
        <v>1577315.26</v>
      </c>
      <c r="C274" s="23" t="n">
        <v>2587032.53</v>
      </c>
      <c r="D274" s="24" t="n">
        <v>3441986.58</v>
      </c>
      <c r="E274" s="22" t="n">
        <v>3530804.62</v>
      </c>
      <c r="F274" s="22" t="n">
        <v>5977970.45</v>
      </c>
      <c r="G274" s="22" t="n">
        <v>6291323.35</v>
      </c>
      <c r="H274" s="23" t="n">
        <v>6973949.84</v>
      </c>
      <c r="I274" s="24" t="n">
        <v>7635267.24</v>
      </c>
      <c r="J274" s="22" t="n">
        <v>10144558.6</v>
      </c>
      <c r="K274" s="23" t="n">
        <v>9662311.75</v>
      </c>
      <c r="L274" s="24" t="n">
        <v>11304695.83</v>
      </c>
      <c r="M274" s="22" t="n">
        <v>11526063.21</v>
      </c>
      <c r="N274" s="22" t="n">
        <v>12739796.56</v>
      </c>
      <c r="O274" s="22" t="n">
        <v>13604134.16</v>
      </c>
    </row>
    <row r="275" customFormat="false" ht="12.75" hidden="false" customHeight="false" outlineLevel="0" collapsed="false">
      <c r="A275" s="21" t="s">
        <v>275</v>
      </c>
      <c r="B275" s="22" t="n">
        <v>765148.65</v>
      </c>
      <c r="C275" s="23" t="n">
        <v>1144513.65</v>
      </c>
      <c r="D275" s="24" t="n">
        <v>1972496.06</v>
      </c>
      <c r="E275" s="22" t="n">
        <v>1540894.23</v>
      </c>
      <c r="F275" s="22" t="n">
        <v>2423735.93</v>
      </c>
      <c r="G275" s="22" t="n">
        <v>2423035.42</v>
      </c>
      <c r="H275" s="23" t="n">
        <v>2854429.4</v>
      </c>
      <c r="I275" s="24" t="n">
        <v>3271886.54</v>
      </c>
      <c r="J275" s="22" t="n">
        <v>5196075.91</v>
      </c>
      <c r="K275" s="23" t="n">
        <v>4651052.57</v>
      </c>
      <c r="L275" s="24" t="n">
        <v>5767324.47</v>
      </c>
      <c r="M275" s="22" t="n">
        <v>5464839.31</v>
      </c>
      <c r="N275" s="22" t="n">
        <v>5182506.73</v>
      </c>
      <c r="O275" s="22" t="n">
        <v>5561658.48</v>
      </c>
    </row>
    <row r="276" customFormat="false" ht="12.75" hidden="false" customHeight="false" outlineLevel="0" collapsed="false">
      <c r="A276" s="21" t="s">
        <v>276</v>
      </c>
      <c r="B276" s="22" t="n">
        <v>556145.15</v>
      </c>
      <c r="C276" s="23" t="n">
        <v>981927.31</v>
      </c>
      <c r="D276" s="24" t="n">
        <v>1033341.68</v>
      </c>
      <c r="E276" s="22" t="n">
        <v>1268489.95</v>
      </c>
      <c r="F276" s="22" t="n">
        <v>2390528.38</v>
      </c>
      <c r="G276" s="22" t="n">
        <v>3671329.97</v>
      </c>
      <c r="H276" s="23" t="n">
        <v>4969845.55</v>
      </c>
      <c r="I276" s="24" t="n">
        <v>4799331.33</v>
      </c>
      <c r="J276" s="22" t="n">
        <v>5509872.27</v>
      </c>
      <c r="K276" s="23" t="n">
        <v>5664568.59</v>
      </c>
      <c r="L276" s="24" t="n">
        <v>7514493.85</v>
      </c>
      <c r="M276" s="22" t="n">
        <v>7955176.97</v>
      </c>
      <c r="N276" s="22" t="n">
        <v>9667057.64</v>
      </c>
      <c r="O276" s="22" t="n">
        <v>11641869.45</v>
      </c>
    </row>
    <row r="277" customFormat="false" ht="12.75" hidden="false" customHeight="false" outlineLevel="0" collapsed="false">
      <c r="A277" s="21" t="s">
        <v>277</v>
      </c>
      <c r="B277" s="22" t="n">
        <v>1433164.31</v>
      </c>
      <c r="C277" s="23" t="n">
        <v>2666448.55</v>
      </c>
      <c r="D277" s="24" t="n">
        <v>3116882.01</v>
      </c>
      <c r="E277" s="22" t="n">
        <v>3308089.63</v>
      </c>
      <c r="F277" s="22" t="n">
        <v>4424900.12</v>
      </c>
      <c r="G277" s="22" t="n">
        <v>5462270.34</v>
      </c>
      <c r="H277" s="23" t="n">
        <v>6810693.17</v>
      </c>
      <c r="I277" s="24" t="n">
        <v>7976590.52</v>
      </c>
      <c r="J277" s="22" t="n">
        <v>9767858.68</v>
      </c>
      <c r="K277" s="23" t="n">
        <v>10641888.46</v>
      </c>
      <c r="L277" s="24" t="n">
        <v>14096418.05</v>
      </c>
      <c r="M277" s="22" t="n">
        <v>15252153.1</v>
      </c>
      <c r="N277" s="22" t="n">
        <v>18319697.85</v>
      </c>
      <c r="O277" s="22" t="n">
        <v>19802339.36</v>
      </c>
    </row>
    <row r="278" customFormat="false" ht="12.75" hidden="false" customHeight="false" outlineLevel="0" collapsed="false">
      <c r="A278" s="21" t="s">
        <v>278</v>
      </c>
      <c r="B278" s="22" t="n">
        <v>1403439.13</v>
      </c>
      <c r="C278" s="23" t="n">
        <v>2330182.92</v>
      </c>
      <c r="D278" s="24" t="n">
        <v>2532146.33</v>
      </c>
      <c r="E278" s="22" t="n">
        <v>3022037.39</v>
      </c>
      <c r="F278" s="22" t="n">
        <v>4521262.05</v>
      </c>
      <c r="G278" s="22" t="n">
        <v>5324525.56</v>
      </c>
      <c r="H278" s="23" t="n">
        <v>5991494.46</v>
      </c>
      <c r="I278" s="24" t="n">
        <v>6049024.17</v>
      </c>
      <c r="J278" s="22" t="n">
        <v>8633218.68</v>
      </c>
      <c r="K278" s="23" t="n">
        <v>8668986.66</v>
      </c>
      <c r="L278" s="24" t="n">
        <v>12203529.21</v>
      </c>
      <c r="M278" s="22" t="n">
        <v>11655422.58</v>
      </c>
      <c r="N278" s="22" t="n">
        <v>13555499.85</v>
      </c>
      <c r="O278" s="22" t="n">
        <v>15442417.62</v>
      </c>
    </row>
    <row r="279" customFormat="false" ht="12.75" hidden="false" customHeight="false" outlineLevel="0" collapsed="false">
      <c r="A279" s="21" t="s">
        <v>279</v>
      </c>
      <c r="B279" s="22" t="n">
        <v>1672389.21</v>
      </c>
      <c r="C279" s="23" t="n">
        <v>2798735.03</v>
      </c>
      <c r="D279" s="24" t="n">
        <v>3930076.54</v>
      </c>
      <c r="E279" s="22" t="n">
        <v>4840821.72</v>
      </c>
      <c r="F279" s="22" t="n">
        <v>5678005.19</v>
      </c>
      <c r="G279" s="22" t="n">
        <v>6178596.5</v>
      </c>
      <c r="H279" s="23" t="n">
        <v>7073178.67</v>
      </c>
      <c r="I279" s="24" t="n">
        <v>7661664.11</v>
      </c>
      <c r="J279" s="22" t="n">
        <v>11329648.85</v>
      </c>
      <c r="K279" s="23" t="n">
        <v>10753489.81</v>
      </c>
      <c r="L279" s="24" t="n">
        <v>15421914.32</v>
      </c>
      <c r="M279" s="22" t="n">
        <v>15896405.07</v>
      </c>
      <c r="N279" s="22" t="n">
        <v>15230013.5</v>
      </c>
      <c r="O279" s="22" t="n">
        <v>18990492.78</v>
      </c>
    </row>
    <row r="280" customFormat="false" ht="12.75" hidden="false" customHeight="false" outlineLevel="0" collapsed="false">
      <c r="A280" s="21" t="s">
        <v>280</v>
      </c>
      <c r="B280" s="22" t="n">
        <v>1039047.46</v>
      </c>
      <c r="C280" s="23" t="n">
        <v>2676150.28</v>
      </c>
      <c r="D280" s="24" t="n">
        <v>1787625.87</v>
      </c>
      <c r="E280" s="22" t="n">
        <v>1745221.59</v>
      </c>
      <c r="F280" s="22" t="n">
        <v>4413677.31</v>
      </c>
      <c r="G280" s="22" t="n">
        <v>4685015.91</v>
      </c>
      <c r="H280" s="23" t="n">
        <v>7872387.84</v>
      </c>
      <c r="I280" s="24" t="n">
        <v>8273300.98</v>
      </c>
      <c r="J280" s="22" t="n">
        <v>9266901.49</v>
      </c>
      <c r="K280" s="23" t="n">
        <v>8701531.64</v>
      </c>
      <c r="L280" s="24" t="n">
        <v>12009739.95</v>
      </c>
      <c r="M280" s="22" t="n">
        <v>10644219.84</v>
      </c>
      <c r="N280" s="22" t="n">
        <v>10559535.06</v>
      </c>
      <c r="O280" s="22" t="n">
        <v>12574300.06</v>
      </c>
    </row>
    <row r="281" customFormat="false" ht="12.75" hidden="false" customHeight="false" outlineLevel="0" collapsed="false">
      <c r="A281" s="21" t="s">
        <v>281</v>
      </c>
      <c r="B281" s="22" t="n">
        <v>459244.58</v>
      </c>
      <c r="C281" s="23" t="n">
        <v>871573.2</v>
      </c>
      <c r="D281" s="24" t="n">
        <v>1002233.68</v>
      </c>
      <c r="E281" s="22" t="n">
        <v>1062590.3</v>
      </c>
      <c r="F281" s="22" t="n">
        <v>2867964.02</v>
      </c>
      <c r="G281" s="22" t="n">
        <v>4115436.37</v>
      </c>
      <c r="H281" s="23" t="n">
        <v>4240691.59</v>
      </c>
      <c r="I281" s="24" t="n">
        <v>5040603.37</v>
      </c>
      <c r="J281" s="22" t="n">
        <v>6727704.1</v>
      </c>
      <c r="K281" s="23" t="n">
        <v>7159261.12</v>
      </c>
      <c r="L281" s="24" t="n">
        <v>9008299.63</v>
      </c>
      <c r="M281" s="22" t="n">
        <v>9942361.95</v>
      </c>
      <c r="N281" s="22" t="n">
        <v>10931410.79</v>
      </c>
      <c r="O281" s="22" t="n">
        <v>13642708.89</v>
      </c>
    </row>
    <row r="282" customFormat="false" ht="12.75" hidden="false" customHeight="false" outlineLevel="0" collapsed="false">
      <c r="A282" s="21" t="s">
        <v>282</v>
      </c>
      <c r="B282" s="22" t="n">
        <v>939848.24</v>
      </c>
      <c r="C282" s="23" t="n">
        <v>1769039.58</v>
      </c>
      <c r="D282" s="24" t="n">
        <v>2000171.34</v>
      </c>
      <c r="E282" s="22" t="n">
        <v>2271153.17</v>
      </c>
      <c r="F282" s="22" t="n">
        <v>3155036.7</v>
      </c>
      <c r="G282" s="22" t="n">
        <v>3965360.87</v>
      </c>
      <c r="H282" s="23" t="n">
        <v>4779292.31</v>
      </c>
      <c r="I282" s="24" t="n">
        <v>5458981.68</v>
      </c>
      <c r="J282" s="22" t="n">
        <v>6739505.63</v>
      </c>
      <c r="K282" s="23" t="n">
        <v>6944336.7</v>
      </c>
      <c r="L282" s="24" t="n">
        <v>7576373.13</v>
      </c>
      <c r="M282" s="22" t="n">
        <v>8473574.81</v>
      </c>
      <c r="N282" s="22" t="n">
        <v>9779643.01</v>
      </c>
      <c r="O282" s="22" t="n">
        <v>11126447.73</v>
      </c>
    </row>
    <row r="283" customFormat="false" ht="12.75" hidden="false" customHeight="false" outlineLevel="0" collapsed="false">
      <c r="A283" s="21" t="s">
        <v>283</v>
      </c>
      <c r="B283" s="22" t="n">
        <v>904697.71</v>
      </c>
      <c r="C283" s="23" t="n">
        <v>1432634.36</v>
      </c>
      <c r="D283" s="24" t="n">
        <v>1715659.48</v>
      </c>
      <c r="E283" s="22" t="n">
        <v>1630361.26</v>
      </c>
      <c r="F283" s="22" t="n">
        <v>2440903.98</v>
      </c>
      <c r="G283" s="22" t="n">
        <v>2747569.62</v>
      </c>
      <c r="H283" s="23" t="n">
        <v>2811921.13</v>
      </c>
      <c r="I283" s="24" t="n">
        <v>3491755.05</v>
      </c>
      <c r="J283" s="22" t="n">
        <v>5362937.1</v>
      </c>
      <c r="K283" s="23" t="n">
        <v>4316196.93</v>
      </c>
      <c r="L283" s="24" t="n">
        <v>5083672.84</v>
      </c>
      <c r="M283" s="22" t="n">
        <v>5680242.67</v>
      </c>
      <c r="N283" s="22" t="n">
        <v>6335049.37</v>
      </c>
      <c r="O283" s="22" t="n">
        <v>6673002.32</v>
      </c>
    </row>
    <row r="284" customFormat="false" ht="12.75" hidden="false" customHeight="false" outlineLevel="0" collapsed="false">
      <c r="A284" s="21" t="s">
        <v>284</v>
      </c>
      <c r="B284" s="22" t="n">
        <v>1117260.31</v>
      </c>
      <c r="C284" s="23" t="n">
        <v>1895137.25</v>
      </c>
      <c r="D284" s="24" t="n">
        <v>2504301.12</v>
      </c>
      <c r="E284" s="22" t="n">
        <v>2267351.12</v>
      </c>
      <c r="F284" s="22" t="n">
        <v>3232776.24</v>
      </c>
      <c r="G284" s="22" t="n">
        <v>3823719.36</v>
      </c>
      <c r="H284" s="23" t="n">
        <v>4439722.89</v>
      </c>
      <c r="I284" s="24" t="n">
        <v>4887056.22</v>
      </c>
      <c r="J284" s="22" t="n">
        <v>5881311.15</v>
      </c>
      <c r="K284" s="23" t="n">
        <v>6085784.6</v>
      </c>
      <c r="L284" s="24" t="n">
        <v>6832368.49</v>
      </c>
      <c r="M284" s="22" t="n">
        <v>7740200.11</v>
      </c>
      <c r="N284" s="22" t="n">
        <v>7132333.78</v>
      </c>
      <c r="O284" s="22" t="n">
        <v>7629261.76</v>
      </c>
    </row>
    <row r="285" customFormat="false" ht="12.75" hidden="false" customHeight="false" outlineLevel="0" collapsed="false">
      <c r="A285" s="21" t="s">
        <v>285</v>
      </c>
      <c r="B285" s="22" t="n">
        <v>528858.71</v>
      </c>
      <c r="C285" s="23" t="n">
        <v>855943.37</v>
      </c>
      <c r="D285" s="24" t="n">
        <v>1111653.83</v>
      </c>
      <c r="E285" s="22" t="n">
        <v>1108922.39</v>
      </c>
      <c r="F285" s="22" t="n">
        <v>1904052.18</v>
      </c>
      <c r="G285" s="22" t="n">
        <v>2110995.05</v>
      </c>
      <c r="H285" s="23" t="n">
        <v>2552165.83</v>
      </c>
      <c r="I285" s="24" t="n">
        <v>2788559.06</v>
      </c>
      <c r="J285" s="22" t="n">
        <v>4185839.95</v>
      </c>
      <c r="K285" s="23" t="n">
        <v>3620968.69</v>
      </c>
      <c r="L285" s="24" t="n">
        <v>4462133.75</v>
      </c>
      <c r="M285" s="22" t="n">
        <v>4855668.43</v>
      </c>
      <c r="N285" s="22" t="n">
        <v>5410622.85</v>
      </c>
      <c r="O285" s="22" t="n">
        <v>6347687.64</v>
      </c>
    </row>
    <row r="286" customFormat="false" ht="12.75" hidden="false" customHeight="false" outlineLevel="0" collapsed="false">
      <c r="A286" s="21" t="s">
        <v>286</v>
      </c>
      <c r="B286" s="22" t="n">
        <v>1057224.37</v>
      </c>
      <c r="C286" s="23" t="n">
        <v>1316410.36</v>
      </c>
      <c r="D286" s="24" t="n">
        <v>1444308.06</v>
      </c>
      <c r="E286" s="22" t="n">
        <v>1554486.05</v>
      </c>
      <c r="F286" s="22" t="n">
        <v>3048769.5</v>
      </c>
      <c r="G286" s="22" t="n">
        <v>3789301.27</v>
      </c>
      <c r="H286" s="23" t="n">
        <v>3873932.86</v>
      </c>
      <c r="I286" s="24" t="n">
        <v>4243928.84</v>
      </c>
      <c r="J286" s="22" t="n">
        <v>4820309.56</v>
      </c>
      <c r="K286" s="23" t="n">
        <v>4608299.14</v>
      </c>
      <c r="L286" s="24" t="n">
        <v>5142864.27</v>
      </c>
      <c r="M286" s="22" t="n">
        <v>5447064.71</v>
      </c>
      <c r="N286" s="22" t="n">
        <v>5727117.16</v>
      </c>
      <c r="O286" s="22" t="n">
        <v>6670125.97</v>
      </c>
    </row>
    <row r="287" customFormat="false" ht="12.75" hidden="false" customHeight="false" outlineLevel="0" collapsed="false">
      <c r="A287" s="21" t="s">
        <v>287</v>
      </c>
      <c r="B287" s="22" t="n">
        <v>1464214.4</v>
      </c>
      <c r="C287" s="23" t="n">
        <v>2813618.05</v>
      </c>
      <c r="D287" s="24" t="n">
        <v>3298474.9</v>
      </c>
      <c r="E287" s="22" t="n">
        <v>3526616.4</v>
      </c>
      <c r="F287" s="22" t="n">
        <v>5395747.32</v>
      </c>
      <c r="G287" s="22" t="n">
        <v>6395879.61</v>
      </c>
      <c r="H287" s="23" t="n">
        <v>6537754.34</v>
      </c>
      <c r="I287" s="24" t="n">
        <v>7728978.74</v>
      </c>
      <c r="J287" s="22" t="n">
        <v>9596373.31</v>
      </c>
      <c r="K287" s="23" t="n">
        <v>9949500.22</v>
      </c>
      <c r="L287" s="24" t="n">
        <v>11739391.4</v>
      </c>
      <c r="M287" s="22" t="n">
        <v>12932811.21</v>
      </c>
      <c r="N287" s="22" t="n">
        <v>15238652.04</v>
      </c>
      <c r="O287" s="22" t="n">
        <v>19318817.25</v>
      </c>
    </row>
    <row r="288" customFormat="false" ht="12.75" hidden="false" customHeight="false" outlineLevel="0" collapsed="false">
      <c r="A288" s="21" t="s">
        <v>288</v>
      </c>
      <c r="B288" s="22" t="n">
        <v>1644546.51</v>
      </c>
      <c r="C288" s="23" t="n">
        <v>3084561.16</v>
      </c>
      <c r="D288" s="24" t="n">
        <v>3451896.91</v>
      </c>
      <c r="E288" s="22" t="n">
        <v>4619808.88</v>
      </c>
      <c r="F288" s="22" t="n">
        <v>6488184.13</v>
      </c>
      <c r="G288" s="22" t="n">
        <v>9149473.06</v>
      </c>
      <c r="H288" s="23" t="n">
        <v>11518219.63</v>
      </c>
      <c r="I288" s="24" t="n">
        <v>13557655.68</v>
      </c>
      <c r="J288" s="22" t="n">
        <v>16274551.56</v>
      </c>
      <c r="K288" s="23" t="n">
        <v>19558297.87</v>
      </c>
      <c r="L288" s="24" t="n">
        <v>24393434.62</v>
      </c>
      <c r="M288" s="22" t="n">
        <v>23809046.91</v>
      </c>
      <c r="N288" s="22" t="n">
        <v>26983176.69</v>
      </c>
      <c r="O288" s="22" t="n">
        <v>31348633.49</v>
      </c>
    </row>
    <row r="289" customFormat="false" ht="12.75" hidden="false" customHeight="false" outlineLevel="0" collapsed="false">
      <c r="A289" s="21" t="s">
        <v>289</v>
      </c>
      <c r="B289" s="22" t="n">
        <v>603866.93</v>
      </c>
      <c r="C289" s="23" t="n">
        <v>1090229.54</v>
      </c>
      <c r="D289" s="24" t="n">
        <v>1271114.76</v>
      </c>
      <c r="E289" s="22" t="n">
        <v>1364481.66</v>
      </c>
      <c r="F289" s="22" t="n">
        <v>2036194.16</v>
      </c>
      <c r="G289" s="22" t="n">
        <v>3001188.39</v>
      </c>
      <c r="H289" s="23" t="n">
        <v>3548368.73</v>
      </c>
      <c r="I289" s="24" t="n">
        <v>3847059.85</v>
      </c>
      <c r="J289" s="22" t="n">
        <v>4431606.18</v>
      </c>
      <c r="K289" s="23" t="n">
        <v>4542033.98</v>
      </c>
      <c r="L289" s="24" t="n">
        <v>5123797.95</v>
      </c>
      <c r="M289" s="22" t="n">
        <v>5633897.64</v>
      </c>
      <c r="N289" s="22" t="n">
        <v>6054671.67</v>
      </c>
      <c r="O289" s="22" t="n">
        <v>7031480.97</v>
      </c>
    </row>
    <row r="290" customFormat="false" ht="12.75" hidden="false" customHeight="false" outlineLevel="0" collapsed="false">
      <c r="A290" s="21" t="s">
        <v>290</v>
      </c>
      <c r="B290" s="22" t="n">
        <v>632920.32</v>
      </c>
      <c r="C290" s="23" t="n">
        <v>1428311.11</v>
      </c>
      <c r="D290" s="24" t="n">
        <v>1440722.34</v>
      </c>
      <c r="E290" s="22" t="n">
        <v>1746506.62</v>
      </c>
      <c r="F290" s="32" t="s">
        <v>23</v>
      </c>
      <c r="G290" s="22" t="n">
        <v>2998075.87</v>
      </c>
      <c r="H290" s="23" t="n">
        <v>3803263.19</v>
      </c>
      <c r="I290" s="24" t="n">
        <v>4540237.66</v>
      </c>
      <c r="J290" s="22" t="n">
        <v>5712704.26</v>
      </c>
      <c r="K290" s="23" t="n">
        <v>5542649.91</v>
      </c>
      <c r="L290" s="24" t="n">
        <v>7073661.17</v>
      </c>
      <c r="M290" s="22" t="n">
        <v>8600037</v>
      </c>
      <c r="N290" s="22" t="n">
        <v>9072151.81</v>
      </c>
      <c r="O290" s="22" t="n">
        <v>10424558.58</v>
      </c>
    </row>
    <row r="291" customFormat="false" ht="12.75" hidden="false" customHeight="false" outlineLevel="0" collapsed="false">
      <c r="A291" s="21" t="s">
        <v>291</v>
      </c>
      <c r="B291" s="22" t="n">
        <v>1172053.32</v>
      </c>
      <c r="C291" s="23" t="n">
        <v>2073136.69</v>
      </c>
      <c r="D291" s="24" t="n">
        <v>2733609.92</v>
      </c>
      <c r="E291" s="22" t="n">
        <v>2614251.2</v>
      </c>
      <c r="F291" s="22" t="n">
        <v>4127694.16</v>
      </c>
      <c r="G291" s="22" t="n">
        <v>5369506.85</v>
      </c>
      <c r="H291" s="23" t="n">
        <v>6397082.49</v>
      </c>
      <c r="I291" s="24" t="n">
        <v>7057869.26</v>
      </c>
      <c r="J291" s="22" t="n">
        <v>9273846.97</v>
      </c>
      <c r="K291" s="23" t="n">
        <v>9526660.83</v>
      </c>
      <c r="L291" s="24" t="n">
        <v>11888901.19</v>
      </c>
      <c r="M291" s="22" t="n">
        <v>13312861.14</v>
      </c>
      <c r="N291" s="22" t="n">
        <v>15005807.52</v>
      </c>
      <c r="O291" s="22" t="n">
        <v>18125660.28</v>
      </c>
    </row>
    <row r="292" customFormat="false" ht="12.75" hidden="false" customHeight="false" outlineLevel="0" collapsed="false">
      <c r="A292" s="21" t="s">
        <v>292</v>
      </c>
      <c r="B292" s="22" t="n">
        <v>1084510.8</v>
      </c>
      <c r="C292" s="23" t="n">
        <v>2043605.72</v>
      </c>
      <c r="D292" s="24" t="n">
        <v>2527572.73</v>
      </c>
      <c r="E292" s="22" t="n">
        <v>2673536.25</v>
      </c>
      <c r="F292" s="22" t="n">
        <v>5727669</v>
      </c>
      <c r="G292" s="22" t="n">
        <v>5513918.01</v>
      </c>
      <c r="H292" s="23" t="n">
        <v>7312112.78</v>
      </c>
      <c r="I292" s="24" t="n">
        <v>7971723.45</v>
      </c>
      <c r="J292" s="22" t="n">
        <v>9486507.35</v>
      </c>
      <c r="K292" s="23" t="n">
        <v>9946753.24</v>
      </c>
      <c r="L292" s="24" t="n">
        <v>11779765.67</v>
      </c>
      <c r="M292" s="22" t="n">
        <v>13373605.53</v>
      </c>
      <c r="N292" s="22" t="n">
        <v>15070857.57</v>
      </c>
      <c r="O292" s="22" t="n">
        <v>16963042.46</v>
      </c>
    </row>
    <row r="293" customFormat="false" ht="12.75" hidden="false" customHeight="false" outlineLevel="0" collapsed="false">
      <c r="A293" s="21" t="s">
        <v>293</v>
      </c>
      <c r="B293" s="22" t="n">
        <v>613913.24</v>
      </c>
      <c r="C293" s="23" t="n">
        <v>992741.26</v>
      </c>
      <c r="D293" s="24" t="n">
        <v>1508103.17</v>
      </c>
      <c r="E293" s="22" t="n">
        <v>1513506.98</v>
      </c>
      <c r="F293" s="22" t="n">
        <v>2533422.59</v>
      </c>
      <c r="G293" s="22" t="n">
        <v>3035280.16</v>
      </c>
      <c r="H293" s="23" t="n">
        <v>3570896.5</v>
      </c>
      <c r="I293" s="24" t="n">
        <v>4073090.17</v>
      </c>
      <c r="J293" s="22" t="n">
        <v>5629653.11</v>
      </c>
      <c r="K293" s="23" t="n">
        <v>4833902.31</v>
      </c>
      <c r="L293" s="24" t="n">
        <v>5929999.14</v>
      </c>
      <c r="M293" s="22" t="n">
        <v>6637246.12</v>
      </c>
      <c r="N293" s="22" t="n">
        <v>7154119.51</v>
      </c>
      <c r="O293" s="22" t="n">
        <v>8119031.47</v>
      </c>
    </row>
    <row r="294" customFormat="false" ht="12.75" hidden="false" customHeight="false" outlineLevel="0" collapsed="false">
      <c r="A294" s="21" t="s">
        <v>294</v>
      </c>
      <c r="B294" s="22" t="n">
        <v>1104808.13</v>
      </c>
      <c r="C294" s="23" t="n">
        <v>2035730</v>
      </c>
      <c r="D294" s="24" t="n">
        <v>2275966.59</v>
      </c>
      <c r="E294" s="22" t="n">
        <v>2463633.39</v>
      </c>
      <c r="F294" s="22" t="n">
        <v>4596612.86</v>
      </c>
      <c r="G294" s="22" t="n">
        <v>6293700.5</v>
      </c>
      <c r="H294" s="23" t="n">
        <v>6168846.98</v>
      </c>
      <c r="I294" s="24" t="n">
        <v>6832601.53</v>
      </c>
      <c r="J294" s="22" t="s">
        <v>23</v>
      </c>
      <c r="K294" s="23" t="n">
        <v>8284686.52</v>
      </c>
      <c r="L294" s="24" t="n">
        <v>9986692.47</v>
      </c>
      <c r="M294" s="22" t="n">
        <v>11404844.62</v>
      </c>
      <c r="N294" s="22" t="n">
        <v>14293746.94</v>
      </c>
      <c r="O294" s="22" t="n">
        <v>15205234.83</v>
      </c>
    </row>
    <row r="295" customFormat="false" ht="12.75" hidden="false" customHeight="false" outlineLevel="0" collapsed="false">
      <c r="A295" s="21" t="s">
        <v>295</v>
      </c>
      <c r="B295" s="22" t="n">
        <v>1264029.89</v>
      </c>
      <c r="C295" s="23" t="n">
        <v>2460690.99</v>
      </c>
      <c r="D295" s="24" t="n">
        <v>2890015.81</v>
      </c>
      <c r="E295" s="22" t="n">
        <v>3135894.92</v>
      </c>
      <c r="F295" s="22" t="n">
        <v>4539269.18</v>
      </c>
      <c r="G295" s="22" t="n">
        <v>5488625.72</v>
      </c>
      <c r="H295" s="23" t="n">
        <v>6605870.91</v>
      </c>
      <c r="I295" s="24" t="n">
        <v>7392064.54</v>
      </c>
      <c r="J295" s="22" t="n">
        <v>9584410.43</v>
      </c>
      <c r="K295" s="23" t="n">
        <v>9771434.66</v>
      </c>
      <c r="L295" s="24" t="n">
        <v>12873063</v>
      </c>
      <c r="M295" s="22" t="n">
        <v>12684771.27</v>
      </c>
      <c r="N295" s="22" t="n">
        <v>14319692.24</v>
      </c>
      <c r="O295" s="22" t="n">
        <v>16488642.64</v>
      </c>
    </row>
    <row r="296" customFormat="false" ht="12.75" hidden="false" customHeight="false" outlineLevel="0" collapsed="false">
      <c r="A296" s="21" t="s">
        <v>296</v>
      </c>
      <c r="B296" s="22" t="n">
        <v>574325.4</v>
      </c>
      <c r="C296" s="23" t="n">
        <v>939447.19</v>
      </c>
      <c r="D296" s="24" t="n">
        <v>1168442.66</v>
      </c>
      <c r="E296" s="22" t="n">
        <v>1269318.75</v>
      </c>
      <c r="F296" s="22" t="n">
        <v>2354700.34</v>
      </c>
      <c r="G296" s="22" t="n">
        <v>2544684.33</v>
      </c>
      <c r="H296" s="23" t="n">
        <v>3175558.96</v>
      </c>
      <c r="I296" s="24" t="n">
        <v>3554105.19</v>
      </c>
      <c r="J296" s="20" t="n">
        <v>3738147.33</v>
      </c>
      <c r="K296" s="20" t="n">
        <v>4107631.39</v>
      </c>
      <c r="L296" s="20" t="n">
        <v>4299689.28</v>
      </c>
      <c r="M296" s="20" t="n">
        <v>5321500.36</v>
      </c>
      <c r="N296" s="20" t="n">
        <v>6811729.17</v>
      </c>
      <c r="O296" s="20" t="n">
        <v>6822959.8</v>
      </c>
    </row>
    <row r="297" customFormat="false" ht="12.75" hidden="false" customHeight="false" outlineLevel="0" collapsed="false">
      <c r="A297" s="21" t="s">
        <v>297</v>
      </c>
      <c r="B297" s="22" t="n">
        <v>1181558.88</v>
      </c>
      <c r="C297" s="23" t="n">
        <v>2176549.45</v>
      </c>
      <c r="D297" s="24" t="n">
        <v>2525480.34</v>
      </c>
      <c r="E297" s="22" t="n">
        <v>2523312.92</v>
      </c>
      <c r="F297" s="22" t="n">
        <v>4296134.51</v>
      </c>
      <c r="G297" s="22" t="n">
        <v>4903879.1</v>
      </c>
      <c r="H297" s="23" t="n">
        <v>6032962.77</v>
      </c>
      <c r="I297" s="24" t="n">
        <v>7057536.67</v>
      </c>
      <c r="J297" s="22" t="n">
        <v>7820307.24</v>
      </c>
      <c r="K297" s="23" t="n">
        <v>7873362.05</v>
      </c>
      <c r="L297" s="24" t="n">
        <v>9572906.57</v>
      </c>
      <c r="M297" s="22" t="n">
        <v>9724988.99</v>
      </c>
      <c r="N297" s="22" t="n">
        <v>11202565.17</v>
      </c>
      <c r="O297" s="22" t="n">
        <v>13570000.01</v>
      </c>
    </row>
    <row r="298" customFormat="false" ht="12.75" hidden="false" customHeight="false" outlineLevel="0" collapsed="false">
      <c r="A298" s="21" t="s">
        <v>298</v>
      </c>
      <c r="B298" s="22" t="n">
        <v>1205178.73</v>
      </c>
      <c r="C298" s="23" t="n">
        <v>2281181.02</v>
      </c>
      <c r="D298" s="24" t="n">
        <v>2586314.52</v>
      </c>
      <c r="E298" s="22" t="n">
        <v>2969287.9</v>
      </c>
      <c r="F298" s="22" t="n">
        <v>6603926.19</v>
      </c>
      <c r="G298" s="22" t="n">
        <v>7735565.52</v>
      </c>
      <c r="H298" s="23" t="n">
        <v>10230604.95</v>
      </c>
      <c r="I298" s="24" t="n">
        <v>10484890.69</v>
      </c>
      <c r="J298" s="22" t="n">
        <v>14731360.87</v>
      </c>
      <c r="K298" s="23" t="n">
        <v>15204210.71</v>
      </c>
      <c r="L298" s="24" t="n">
        <v>15801938.38</v>
      </c>
      <c r="M298" s="22" t="n">
        <v>17873936.62</v>
      </c>
      <c r="N298" s="22" t="n">
        <v>19619874.27</v>
      </c>
      <c r="O298" s="22" t="n">
        <v>22574272.33</v>
      </c>
    </row>
    <row r="299" customFormat="false" ht="12.75" hidden="false" customHeight="false" outlineLevel="0" collapsed="false">
      <c r="A299" s="21" t="s">
        <v>299</v>
      </c>
      <c r="B299" s="22" t="n">
        <v>1714108.06</v>
      </c>
      <c r="C299" s="23" t="n">
        <v>2837521.91</v>
      </c>
      <c r="D299" s="24" t="n">
        <v>3001511.65</v>
      </c>
      <c r="E299" s="22" t="n">
        <v>3438367.54</v>
      </c>
      <c r="F299" s="22" t="n">
        <v>5719462.64</v>
      </c>
      <c r="G299" s="22" t="n">
        <v>5205047.63</v>
      </c>
      <c r="H299" s="23" t="n">
        <v>6731251.31</v>
      </c>
      <c r="I299" s="24" t="n">
        <v>6715173.09</v>
      </c>
      <c r="J299" s="22" t="n">
        <v>9599393.34</v>
      </c>
      <c r="K299" s="23" t="n">
        <v>10053307.54</v>
      </c>
      <c r="L299" s="24" t="n">
        <v>11041353.24</v>
      </c>
      <c r="M299" s="22" t="n">
        <v>12947759.59</v>
      </c>
      <c r="N299" s="22" t="n">
        <v>13723417.68</v>
      </c>
      <c r="O299" s="22" t="n">
        <v>15989616.51</v>
      </c>
    </row>
    <row r="300" customFormat="false" ht="12.75" hidden="false" customHeight="false" outlineLevel="0" collapsed="false">
      <c r="A300" s="21" t="s">
        <v>300</v>
      </c>
      <c r="B300" s="22" t="n">
        <v>1704107.25</v>
      </c>
      <c r="C300" s="23" t="n">
        <v>2660250.26</v>
      </c>
      <c r="D300" s="24" t="n">
        <v>3347534.36</v>
      </c>
      <c r="E300" s="22" t="n">
        <v>3514185.16</v>
      </c>
      <c r="F300" s="22" t="n">
        <v>4593765.22</v>
      </c>
      <c r="G300" s="22" t="n">
        <v>4339415.96</v>
      </c>
      <c r="H300" s="23" t="n">
        <v>5573145.32</v>
      </c>
      <c r="I300" s="24" t="n">
        <v>6170723.92</v>
      </c>
      <c r="J300" s="22" t="n">
        <v>6833554.31</v>
      </c>
      <c r="K300" s="23" t="n">
        <v>6760747.72</v>
      </c>
      <c r="L300" s="24" t="n">
        <v>6919630.63</v>
      </c>
      <c r="M300" s="22" t="n">
        <v>7842651.68</v>
      </c>
      <c r="N300" s="22" t="n">
        <v>8988426.43</v>
      </c>
      <c r="O300" s="22" t="n">
        <v>10220770.21</v>
      </c>
    </row>
    <row r="301" customFormat="false" ht="12.75" hidden="false" customHeight="false" outlineLevel="0" collapsed="false">
      <c r="A301" s="21" t="s">
        <v>301</v>
      </c>
      <c r="B301" s="22" t="n">
        <v>5524981.94</v>
      </c>
      <c r="C301" s="23" t="n">
        <v>22997864.98</v>
      </c>
      <c r="D301" s="24" t="n">
        <v>26959399.85</v>
      </c>
      <c r="E301" s="22" t="n">
        <v>29668636.04</v>
      </c>
      <c r="F301" s="22" t="n">
        <v>32923767.34</v>
      </c>
      <c r="G301" s="22" t="n">
        <v>34988778.21</v>
      </c>
      <c r="H301" s="23" t="n">
        <v>40336800.4</v>
      </c>
      <c r="I301" s="24" t="n">
        <v>51639441.8</v>
      </c>
      <c r="J301" s="22" t="n">
        <v>57782673.65</v>
      </c>
      <c r="K301" s="23" t="n">
        <v>66108336.03</v>
      </c>
      <c r="L301" s="24" t="n">
        <v>79908023.4</v>
      </c>
      <c r="M301" s="22" t="n">
        <v>83306703.39</v>
      </c>
      <c r="N301" s="22" t="n">
        <v>85531411.98</v>
      </c>
      <c r="O301" s="22" t="n">
        <v>108774281.59</v>
      </c>
    </row>
    <row r="302" customFormat="false" ht="12.75" hidden="false" customHeight="false" outlineLevel="0" collapsed="false">
      <c r="A302" s="21" t="s">
        <v>302</v>
      </c>
      <c r="B302" s="22" t="n">
        <v>926727.2</v>
      </c>
      <c r="C302" s="23" t="n">
        <v>1649468.32</v>
      </c>
      <c r="D302" s="24" t="n">
        <v>2160883.85</v>
      </c>
      <c r="E302" s="22" t="n">
        <v>2190386.46</v>
      </c>
      <c r="F302" s="22" t="n">
        <v>4070183.09</v>
      </c>
      <c r="G302" s="22" t="n">
        <v>5825023.12</v>
      </c>
      <c r="H302" s="23" t="n">
        <v>5443239.77</v>
      </c>
      <c r="I302" s="24" t="n">
        <v>6350464.58</v>
      </c>
      <c r="J302" s="22" t="n">
        <v>7286511.93</v>
      </c>
      <c r="K302" s="23" t="n">
        <v>6896496.84</v>
      </c>
      <c r="L302" s="24" t="n">
        <v>8074509.55</v>
      </c>
      <c r="M302" s="22" t="n">
        <v>8849276.86</v>
      </c>
      <c r="N302" s="22" t="n">
        <v>8985811.65</v>
      </c>
      <c r="O302" s="22" t="n">
        <v>10278361.54</v>
      </c>
    </row>
    <row r="303" customFormat="false" ht="12.75" hidden="false" customHeight="false" outlineLevel="0" collapsed="false">
      <c r="A303" s="21" t="s">
        <v>303</v>
      </c>
      <c r="B303" s="22" t="n">
        <v>807835.1</v>
      </c>
      <c r="C303" s="23" t="n">
        <v>1296276.45</v>
      </c>
      <c r="D303" s="24" t="n">
        <v>1360608.77</v>
      </c>
      <c r="E303" s="22" t="n">
        <v>1502702.8</v>
      </c>
      <c r="F303" s="22" t="n">
        <v>2060766.25</v>
      </c>
      <c r="G303" s="22" t="n">
        <v>2416369.48</v>
      </c>
      <c r="H303" s="23" t="n">
        <v>2626834.44</v>
      </c>
      <c r="I303" s="24" t="n">
        <v>3245165.59</v>
      </c>
      <c r="J303" s="22" t="n">
        <v>5078769.2</v>
      </c>
      <c r="K303" s="23" t="n">
        <v>4851737.67</v>
      </c>
      <c r="L303" s="24" t="n">
        <v>5590360.39</v>
      </c>
      <c r="M303" s="22" t="n">
        <v>5354441.31</v>
      </c>
      <c r="N303" s="22" t="n">
        <v>6105722.22</v>
      </c>
      <c r="O303" s="22" t="n">
        <v>5509024.28</v>
      </c>
    </row>
    <row r="304" customFormat="false" ht="12.75" hidden="false" customHeight="false" outlineLevel="0" collapsed="false">
      <c r="A304" s="21" t="s">
        <v>304</v>
      </c>
      <c r="B304" s="22" t="n">
        <v>829241.98</v>
      </c>
      <c r="C304" s="23" t="n">
        <v>1564119.27</v>
      </c>
      <c r="D304" s="24" t="n">
        <v>1687638.36</v>
      </c>
      <c r="E304" s="22" t="n">
        <v>1910458.21</v>
      </c>
      <c r="F304" s="22" t="n">
        <v>3983356.72</v>
      </c>
      <c r="G304" s="22" t="n">
        <v>4673343.83</v>
      </c>
      <c r="H304" s="23" t="n">
        <v>4707008.1</v>
      </c>
      <c r="I304" s="24" t="n">
        <v>6663787.65</v>
      </c>
      <c r="J304" s="22" t="n">
        <v>7816209.09</v>
      </c>
      <c r="K304" s="23" t="n">
        <v>8273343.75</v>
      </c>
      <c r="L304" s="24" t="n">
        <v>10060994.86</v>
      </c>
      <c r="M304" s="22" t="n">
        <v>11412056.75</v>
      </c>
      <c r="N304" s="22" t="n">
        <v>12856280.23</v>
      </c>
      <c r="O304" s="22" t="n">
        <v>14269203.55</v>
      </c>
    </row>
    <row r="305" customFormat="false" ht="12.75" hidden="false" customHeight="false" outlineLevel="0" collapsed="false">
      <c r="A305" s="21" t="s">
        <v>305</v>
      </c>
      <c r="B305" s="22" t="n">
        <v>1011187.32</v>
      </c>
      <c r="C305" s="23" t="n">
        <v>1926077.99</v>
      </c>
      <c r="D305" s="24" t="n">
        <v>2470872.73</v>
      </c>
      <c r="E305" s="22" t="n">
        <v>2375958.84</v>
      </c>
      <c r="F305" s="22" t="n">
        <v>4400751.63</v>
      </c>
      <c r="G305" s="22" t="n">
        <v>4784898.37</v>
      </c>
      <c r="H305" s="23" t="n">
        <v>6286802.16</v>
      </c>
      <c r="I305" s="24" t="n">
        <v>6901501.12</v>
      </c>
      <c r="J305" s="22" t="n">
        <v>10251525.69</v>
      </c>
      <c r="K305" s="23" t="n">
        <v>9862247.19</v>
      </c>
      <c r="L305" s="24" t="n">
        <v>12319840.2</v>
      </c>
      <c r="M305" s="22" t="n">
        <v>12220887.91</v>
      </c>
      <c r="N305" s="22" t="n">
        <v>13367804.37</v>
      </c>
      <c r="O305" s="22" t="n">
        <v>15506643.8</v>
      </c>
    </row>
    <row r="306" customFormat="false" ht="12.75" hidden="false" customHeight="false" outlineLevel="0" collapsed="false">
      <c r="A306" s="21" t="s">
        <v>306</v>
      </c>
      <c r="B306" s="22" t="n">
        <v>1436986.14</v>
      </c>
      <c r="C306" s="23" t="n">
        <v>2733129.58</v>
      </c>
      <c r="D306" s="24" t="n">
        <v>3538415.55</v>
      </c>
      <c r="E306" s="22" t="n">
        <v>3579226.54</v>
      </c>
      <c r="F306" s="22" t="n">
        <v>8907212.71</v>
      </c>
      <c r="G306" s="22" t="n">
        <v>10748670.6</v>
      </c>
      <c r="H306" s="23" t="n">
        <v>11381297.58</v>
      </c>
      <c r="I306" s="24" t="n">
        <v>13251478.23</v>
      </c>
      <c r="J306" s="22" t="s">
        <v>23</v>
      </c>
      <c r="K306" s="23" t="n">
        <v>16192339.93</v>
      </c>
      <c r="L306" s="24" t="n">
        <v>19428464.24</v>
      </c>
      <c r="M306" s="22" t="n">
        <v>22074716.64</v>
      </c>
      <c r="N306" s="22" t="n">
        <v>23581566.99</v>
      </c>
      <c r="O306" s="22" t="n">
        <v>27613793.85</v>
      </c>
    </row>
    <row r="307" customFormat="false" ht="12.75" hidden="false" customHeight="false" outlineLevel="0" collapsed="false">
      <c r="A307" s="21" t="s">
        <v>307</v>
      </c>
      <c r="B307" s="22" t="n">
        <v>1071779.84</v>
      </c>
      <c r="C307" s="23" t="n">
        <v>1782149.59</v>
      </c>
      <c r="D307" s="24" t="n">
        <v>2085775.46</v>
      </c>
      <c r="E307" s="22" t="n">
        <v>2608973.53</v>
      </c>
      <c r="F307" s="22" t="n">
        <v>9281049.57</v>
      </c>
      <c r="G307" s="22" t="n">
        <v>4319801.46</v>
      </c>
      <c r="H307" s="23" t="n">
        <v>4686650.34</v>
      </c>
      <c r="I307" s="24" t="n">
        <v>5458484.48</v>
      </c>
      <c r="J307" s="22" t="n">
        <v>7646725.32</v>
      </c>
      <c r="K307" s="23" t="n">
        <v>7671994.44</v>
      </c>
      <c r="L307" s="24" t="n">
        <v>9385002.47</v>
      </c>
      <c r="M307" s="22" t="n">
        <v>9612297.42</v>
      </c>
      <c r="N307" s="22" t="n">
        <v>10464379.61</v>
      </c>
      <c r="O307" s="22" t="n">
        <v>11436073.49</v>
      </c>
    </row>
    <row r="308" customFormat="false" ht="12.75" hidden="false" customHeight="false" outlineLevel="0" collapsed="false">
      <c r="A308" s="21" t="s">
        <v>308</v>
      </c>
      <c r="B308" s="22" t="n">
        <v>1449219.41</v>
      </c>
      <c r="C308" s="23" t="n">
        <v>2884484.49</v>
      </c>
      <c r="D308" s="24" t="n">
        <v>3425884.84</v>
      </c>
      <c r="E308" s="22" t="n">
        <v>4059152.84</v>
      </c>
      <c r="F308" s="22" t="n">
        <v>6331144.05</v>
      </c>
      <c r="G308" s="22" t="n">
        <v>6183289.06</v>
      </c>
      <c r="H308" s="23" t="n">
        <v>8194996.32</v>
      </c>
      <c r="I308" s="24" t="n">
        <v>8236956.27</v>
      </c>
      <c r="J308" s="22" t="n">
        <v>11242040.2</v>
      </c>
      <c r="K308" s="23" t="n">
        <v>10725988.48</v>
      </c>
      <c r="L308" s="24" t="n">
        <v>12425660.72</v>
      </c>
      <c r="M308" s="22" t="n">
        <v>13476387.84</v>
      </c>
      <c r="N308" s="22" t="n">
        <v>14033104.89</v>
      </c>
      <c r="O308" s="22" t="n">
        <v>14907147.32</v>
      </c>
    </row>
    <row r="309" customFormat="false" ht="12.75" hidden="false" customHeight="false" outlineLevel="0" collapsed="false">
      <c r="A309" s="21" t="s">
        <v>309</v>
      </c>
      <c r="B309" s="22" t="n">
        <v>902094.99</v>
      </c>
      <c r="C309" s="23" t="n">
        <v>1749931.03</v>
      </c>
      <c r="D309" s="24" t="n">
        <v>2119806.27</v>
      </c>
      <c r="E309" s="22" t="n">
        <v>2104093.54</v>
      </c>
      <c r="F309" s="22" t="n">
        <v>2770302.38</v>
      </c>
      <c r="G309" s="22" t="n">
        <v>3264060.45</v>
      </c>
      <c r="H309" s="23" t="n">
        <v>3716516.36</v>
      </c>
      <c r="I309" s="24" t="n">
        <v>4477491.59</v>
      </c>
      <c r="J309" s="22" t="n">
        <v>6346326.32</v>
      </c>
      <c r="K309" s="23" t="n">
        <v>5728948.47</v>
      </c>
      <c r="L309" s="24" t="n">
        <v>8832056.77</v>
      </c>
      <c r="M309" s="22" t="n">
        <v>8475846.92</v>
      </c>
      <c r="N309" s="22" t="n">
        <v>9476212.65</v>
      </c>
      <c r="O309" s="22" t="n">
        <v>9878377.89</v>
      </c>
    </row>
    <row r="310" customFormat="false" ht="12.75" hidden="false" customHeight="false" outlineLevel="0" collapsed="false">
      <c r="A310" s="21" t="s">
        <v>310</v>
      </c>
      <c r="B310" s="22" t="n">
        <v>855733.2</v>
      </c>
      <c r="C310" s="23" t="n">
        <v>1443899.65</v>
      </c>
      <c r="D310" s="24" t="n">
        <v>1558908.54</v>
      </c>
      <c r="E310" s="22" t="n">
        <v>1898267.21</v>
      </c>
      <c r="F310" s="22" t="n">
        <v>3149085.92</v>
      </c>
      <c r="G310" s="22" t="n">
        <v>3643064.8</v>
      </c>
      <c r="H310" s="23" t="n">
        <v>4750265.49</v>
      </c>
      <c r="I310" s="24" t="n">
        <v>5109038.05</v>
      </c>
      <c r="J310" s="22" t="n">
        <v>5666227.58</v>
      </c>
      <c r="K310" s="23" t="n">
        <v>6122575.48</v>
      </c>
      <c r="L310" s="24" t="n">
        <v>7110705.41</v>
      </c>
      <c r="M310" s="22" t="n">
        <v>6246365.96</v>
      </c>
      <c r="N310" s="22" t="n">
        <v>7054006.08</v>
      </c>
      <c r="O310" s="22" t="n">
        <v>7810344.33</v>
      </c>
    </row>
    <row r="311" customFormat="false" ht="12.75" hidden="false" customHeight="false" outlineLevel="0" collapsed="false">
      <c r="A311" s="21" t="s">
        <v>311</v>
      </c>
      <c r="B311" s="22" t="n">
        <v>648046.9</v>
      </c>
      <c r="C311" s="23" t="n">
        <v>1280881.84</v>
      </c>
      <c r="D311" s="24" t="n">
        <v>1528965.75</v>
      </c>
      <c r="E311" s="22" t="n">
        <v>1688403</v>
      </c>
      <c r="F311" s="22" t="n">
        <v>4960854.32</v>
      </c>
      <c r="G311" s="22" t="n">
        <v>4235089.49</v>
      </c>
      <c r="H311" s="23" t="n">
        <v>5530969.29</v>
      </c>
      <c r="I311" s="24" t="n">
        <v>6383186.85</v>
      </c>
      <c r="J311" s="22" t="n">
        <v>7924800.18</v>
      </c>
      <c r="K311" s="23" t="n">
        <v>8658973.71</v>
      </c>
      <c r="L311" s="24" t="n">
        <v>9980197.01</v>
      </c>
      <c r="M311" s="22" t="n">
        <v>10563969.64</v>
      </c>
      <c r="N311" s="22" t="n">
        <v>10521454.05</v>
      </c>
      <c r="O311" s="22" t="n">
        <v>7877159.42</v>
      </c>
    </row>
    <row r="312" customFormat="false" ht="12.75" hidden="false" customHeight="false" outlineLevel="0" collapsed="false">
      <c r="A312" s="21" t="s">
        <v>312</v>
      </c>
      <c r="B312" s="22" t="n">
        <v>1520824.62</v>
      </c>
      <c r="C312" s="23" t="n">
        <v>2873749.15</v>
      </c>
      <c r="D312" s="24" t="n">
        <v>4127388.72</v>
      </c>
      <c r="E312" s="22" t="n">
        <v>3498327.12</v>
      </c>
      <c r="F312" s="22" t="n">
        <v>6151209.55</v>
      </c>
      <c r="G312" s="22" t="n">
        <v>5887477.14</v>
      </c>
      <c r="H312" s="23" t="n">
        <v>7487190.11</v>
      </c>
      <c r="I312" s="24" t="n">
        <v>8552811.55</v>
      </c>
      <c r="J312" s="22" t="n">
        <v>9123235.7</v>
      </c>
      <c r="K312" s="23" t="n">
        <v>9084752.06</v>
      </c>
      <c r="L312" s="24" t="n">
        <v>9998795.21</v>
      </c>
      <c r="M312" s="22" t="n">
        <v>10736881.47</v>
      </c>
      <c r="N312" s="22" t="n">
        <v>11915795.05</v>
      </c>
      <c r="O312" s="22" t="n">
        <v>13562617.77</v>
      </c>
    </row>
    <row r="313" customFormat="false" ht="12.75" hidden="false" customHeight="false" outlineLevel="0" collapsed="false">
      <c r="A313" s="21" t="s">
        <v>313</v>
      </c>
      <c r="B313" s="22" t="n">
        <v>875882.55</v>
      </c>
      <c r="C313" s="23" t="n">
        <v>1205003.64</v>
      </c>
      <c r="D313" s="30" t="s">
        <v>23</v>
      </c>
      <c r="E313" s="22" t="n">
        <v>1514681.55</v>
      </c>
      <c r="F313" s="22" t="n">
        <v>3059943.96</v>
      </c>
      <c r="G313" s="22" t="n">
        <v>3049051</v>
      </c>
      <c r="H313" s="23" t="n">
        <v>3391677.54</v>
      </c>
      <c r="I313" s="24" t="n">
        <v>3600363.2</v>
      </c>
      <c r="J313" s="22" t="n">
        <v>4954657.24</v>
      </c>
      <c r="K313" s="23" t="s">
        <v>23</v>
      </c>
      <c r="L313" s="24" t="n">
        <v>6266876.32</v>
      </c>
      <c r="M313" s="22" t="n">
        <v>6200356.88</v>
      </c>
      <c r="N313" s="22" t="n">
        <v>6530788.49</v>
      </c>
      <c r="O313" s="22" t="n">
        <v>7176719.55</v>
      </c>
    </row>
    <row r="314" customFormat="false" ht="12.75" hidden="false" customHeight="false" outlineLevel="0" collapsed="false">
      <c r="A314" s="21" t="s">
        <v>314</v>
      </c>
      <c r="B314" s="22" t="n">
        <v>1884061.99</v>
      </c>
      <c r="C314" s="23" t="n">
        <v>2685777.99</v>
      </c>
      <c r="D314" s="24" t="n">
        <v>2981472.15</v>
      </c>
      <c r="E314" s="22" t="n">
        <v>3179920.96</v>
      </c>
      <c r="F314" s="22" t="n">
        <v>5681801.01</v>
      </c>
      <c r="G314" s="22" t="n">
        <v>6482612.1</v>
      </c>
      <c r="H314" s="23" t="n">
        <v>7981763.41</v>
      </c>
      <c r="I314" s="24" t="n">
        <v>8791393.36</v>
      </c>
      <c r="J314" s="22" t="n">
        <v>10791136.6</v>
      </c>
      <c r="K314" s="23" t="n">
        <v>11864659.67</v>
      </c>
      <c r="L314" s="24" t="n">
        <v>13791093.8</v>
      </c>
      <c r="M314" s="22" t="n">
        <v>12995806.94</v>
      </c>
      <c r="N314" s="22" t="n">
        <v>15991346.79</v>
      </c>
      <c r="O314" s="22" t="n">
        <v>16734923.92</v>
      </c>
    </row>
    <row r="315" customFormat="false" ht="12.75" hidden="false" customHeight="false" outlineLevel="0" collapsed="false">
      <c r="A315" s="21" t="s">
        <v>315</v>
      </c>
      <c r="B315" s="22" t="n">
        <v>1695696.96</v>
      </c>
      <c r="C315" s="23" t="n">
        <v>3306427.09</v>
      </c>
      <c r="D315" s="24" t="n">
        <v>3791940.4</v>
      </c>
      <c r="E315" s="22" t="n">
        <v>4741291.89</v>
      </c>
      <c r="F315" s="22" t="n">
        <v>7565003.49</v>
      </c>
      <c r="G315" s="22" t="n">
        <v>9621988.17</v>
      </c>
      <c r="H315" s="23" t="n">
        <v>12955721.75</v>
      </c>
      <c r="I315" s="24" t="n">
        <v>12218583.88</v>
      </c>
      <c r="J315" s="22" t="n">
        <v>15625567.17</v>
      </c>
      <c r="K315" s="23" t="n">
        <v>15217753.99</v>
      </c>
      <c r="L315" s="24" t="n">
        <v>19322237.03</v>
      </c>
      <c r="M315" s="22" t="n">
        <v>21654660.14</v>
      </c>
      <c r="N315" s="22" t="n">
        <v>21819383.52</v>
      </c>
      <c r="O315" s="22" t="n">
        <v>26172284.82</v>
      </c>
    </row>
    <row r="316" customFormat="false" ht="12.75" hidden="false" customHeight="false" outlineLevel="0" collapsed="false">
      <c r="A316" s="21" t="s">
        <v>316</v>
      </c>
      <c r="B316" s="22" t="n">
        <v>3192885.71</v>
      </c>
      <c r="C316" s="23" t="n">
        <v>7061535.69</v>
      </c>
      <c r="D316" s="24" t="n">
        <v>8309979.22</v>
      </c>
      <c r="E316" s="22" t="n">
        <v>9641591.8</v>
      </c>
      <c r="F316" s="22" t="n">
        <v>10389825.44</v>
      </c>
      <c r="G316" s="22" t="n">
        <v>13907322.63</v>
      </c>
      <c r="H316" s="23" t="n">
        <v>17233104.03</v>
      </c>
      <c r="I316" s="24" t="n">
        <v>23344581.98</v>
      </c>
      <c r="J316" s="22" t="n">
        <v>30946414.07</v>
      </c>
      <c r="K316" s="23" t="n">
        <v>40235633.88</v>
      </c>
      <c r="L316" s="24" t="n">
        <v>55884596.93</v>
      </c>
      <c r="M316" s="22" t="n">
        <v>58335872.29</v>
      </c>
      <c r="N316" s="22" t="n">
        <v>62942971.13</v>
      </c>
      <c r="O316" s="22" t="n">
        <v>57342892.39</v>
      </c>
    </row>
    <row r="317" customFormat="false" ht="12.75" hidden="false" customHeight="false" outlineLevel="0" collapsed="false">
      <c r="A317" s="21" t="s">
        <v>317</v>
      </c>
      <c r="B317" s="22" t="n">
        <v>971079.55</v>
      </c>
      <c r="C317" s="23" t="n">
        <v>1952920.42</v>
      </c>
      <c r="D317" s="24" t="n">
        <v>2102852.32</v>
      </c>
      <c r="E317" s="22" t="n">
        <v>2220485.97</v>
      </c>
      <c r="F317" s="22" t="n">
        <v>3891252.89</v>
      </c>
      <c r="G317" s="22" t="n">
        <v>4984402.74</v>
      </c>
      <c r="H317" s="23" t="n">
        <v>5812870.88</v>
      </c>
      <c r="I317" s="24" t="n">
        <v>6945388.98</v>
      </c>
      <c r="J317" s="22" t="n">
        <v>9098003.54</v>
      </c>
      <c r="K317" s="23" t="n">
        <v>9710177.49</v>
      </c>
      <c r="L317" s="24" t="n">
        <v>12597468.23</v>
      </c>
      <c r="M317" s="22" t="n">
        <v>13492556.23</v>
      </c>
      <c r="N317" s="22" t="n">
        <v>13932275.63</v>
      </c>
      <c r="O317" s="22" t="n">
        <v>16305745.74</v>
      </c>
    </row>
    <row r="318" customFormat="false" ht="12.75" hidden="false" customHeight="false" outlineLevel="0" collapsed="false">
      <c r="A318" s="21" t="s">
        <v>318</v>
      </c>
      <c r="B318" s="22" t="n">
        <v>4039608.83</v>
      </c>
      <c r="C318" s="23" t="n">
        <v>8938560.77</v>
      </c>
      <c r="D318" s="24" t="n">
        <v>8875138.43</v>
      </c>
      <c r="E318" s="22" t="n">
        <v>12022143.24</v>
      </c>
      <c r="F318" s="22" t="n">
        <v>19090358.71</v>
      </c>
      <c r="G318" s="22" t="n">
        <v>24562494.93</v>
      </c>
      <c r="H318" s="23" t="n">
        <v>41122383.11</v>
      </c>
      <c r="I318" s="24" t="n">
        <v>45162818.61</v>
      </c>
      <c r="J318" s="22" t="n">
        <v>46389863.2</v>
      </c>
      <c r="K318" s="23" t="n">
        <v>45179840.35</v>
      </c>
      <c r="L318" s="24" t="n">
        <v>52728043.74</v>
      </c>
      <c r="M318" s="22" t="n">
        <v>67389111.6</v>
      </c>
      <c r="N318" s="22" t="n">
        <v>84337307.88</v>
      </c>
      <c r="O318" s="22" t="n">
        <v>121615303.67</v>
      </c>
    </row>
    <row r="319" customFormat="false" ht="12.75" hidden="false" customHeight="false" outlineLevel="0" collapsed="false">
      <c r="A319" s="21" t="s">
        <v>319</v>
      </c>
      <c r="B319" s="22" t="n">
        <v>1033141.54</v>
      </c>
      <c r="C319" s="23" t="n">
        <v>1700976.18</v>
      </c>
      <c r="D319" s="24" t="n">
        <v>2035993.08</v>
      </c>
      <c r="E319" s="22" t="n">
        <v>2146891.19</v>
      </c>
      <c r="F319" s="22" t="n">
        <v>3773556.16</v>
      </c>
      <c r="G319" s="22" t="n">
        <v>4083013.88</v>
      </c>
      <c r="H319" s="23" t="n">
        <v>4599150.5</v>
      </c>
      <c r="I319" s="24" t="n">
        <v>5243825.27</v>
      </c>
      <c r="J319" s="22" t="n">
        <v>6530443.79</v>
      </c>
      <c r="K319" s="23" t="n">
        <v>6487514.57</v>
      </c>
      <c r="L319" s="24" t="n">
        <v>7765325.96</v>
      </c>
      <c r="M319" s="22" t="n">
        <v>8767420.32</v>
      </c>
      <c r="N319" s="22" t="n">
        <v>10962154.88</v>
      </c>
      <c r="O319" s="22" t="n">
        <v>11999910.41</v>
      </c>
    </row>
    <row r="320" customFormat="false" ht="12.75" hidden="false" customHeight="false" outlineLevel="0" collapsed="false">
      <c r="A320" s="21" t="s">
        <v>320</v>
      </c>
      <c r="B320" s="22" t="n">
        <v>1796880.45</v>
      </c>
      <c r="C320" s="23" t="n">
        <v>3596154.9</v>
      </c>
      <c r="D320" s="24" t="n">
        <v>3960662.91</v>
      </c>
      <c r="E320" s="22" t="n">
        <v>4301430.05</v>
      </c>
      <c r="F320" s="22" t="n">
        <v>7454705.82</v>
      </c>
      <c r="G320" s="22" t="n">
        <v>7942039.1</v>
      </c>
      <c r="H320" s="23" t="n">
        <v>9582045.97</v>
      </c>
      <c r="I320" s="24" t="n">
        <v>11918922.89</v>
      </c>
      <c r="J320" s="22" t="n">
        <v>14681897.76</v>
      </c>
      <c r="K320" s="23" t="n">
        <v>15882221.61</v>
      </c>
      <c r="L320" s="24" t="n">
        <v>20565613.57</v>
      </c>
      <c r="M320" s="22" t="n">
        <v>21895645.77</v>
      </c>
      <c r="N320" s="22" t="n">
        <v>27239541.19</v>
      </c>
      <c r="O320" s="22" t="n">
        <v>30821437.33</v>
      </c>
    </row>
    <row r="321" customFormat="false" ht="12.75" hidden="false" customHeight="false" outlineLevel="0" collapsed="false">
      <c r="A321" s="21" t="s">
        <v>321</v>
      </c>
      <c r="B321" s="22" t="n">
        <v>1331874.13</v>
      </c>
      <c r="C321" s="23" t="n">
        <v>2297708.24</v>
      </c>
      <c r="D321" s="24" t="n">
        <v>2571153.39</v>
      </c>
      <c r="E321" s="22" t="n">
        <v>2812424.27</v>
      </c>
      <c r="F321" s="22" t="n">
        <v>4278173.8</v>
      </c>
      <c r="G321" s="22" t="n">
        <v>4245997.41</v>
      </c>
      <c r="H321" s="23" t="n">
        <v>4837318.05</v>
      </c>
      <c r="I321" s="24" t="n">
        <v>5298835.97</v>
      </c>
      <c r="J321" s="22" t="n">
        <v>6557199.94</v>
      </c>
      <c r="K321" s="23" t="n">
        <v>7398252.18</v>
      </c>
      <c r="L321" s="24" t="n">
        <v>7928509.91</v>
      </c>
      <c r="M321" s="22" t="n">
        <v>8179116.5</v>
      </c>
      <c r="N321" s="22" t="n">
        <v>8677912.73</v>
      </c>
      <c r="O321" s="22" t="n">
        <v>10105550.4</v>
      </c>
    </row>
    <row r="322" customFormat="false" ht="12.75" hidden="false" customHeight="false" outlineLevel="0" collapsed="false">
      <c r="A322" s="21" t="s">
        <v>322</v>
      </c>
      <c r="B322" s="22" t="n">
        <v>892429.01</v>
      </c>
      <c r="C322" s="23" t="n">
        <v>1530493.69</v>
      </c>
      <c r="D322" s="24" t="n">
        <v>1982241</v>
      </c>
      <c r="E322" s="22" t="n">
        <v>1835635.58</v>
      </c>
      <c r="F322" s="22" t="n">
        <v>3946502.75</v>
      </c>
      <c r="G322" s="22" t="n">
        <v>4645758.21</v>
      </c>
      <c r="H322" s="23" t="n">
        <v>6145420.07</v>
      </c>
      <c r="I322" s="24" t="n">
        <v>6329705.91</v>
      </c>
      <c r="J322" s="22" t="n">
        <v>8502793.03</v>
      </c>
      <c r="K322" s="23" t="n">
        <v>8240359.42</v>
      </c>
      <c r="L322" s="24" t="n">
        <v>9664820.04</v>
      </c>
      <c r="M322" s="22" t="n">
        <v>12497140.81</v>
      </c>
      <c r="N322" s="22" t="n">
        <v>12404770.3</v>
      </c>
      <c r="O322" s="22" t="n">
        <v>13993188.99</v>
      </c>
    </row>
    <row r="323" customFormat="false" ht="12.75" hidden="false" customHeight="false" outlineLevel="0" collapsed="false">
      <c r="A323" s="21" t="s">
        <v>323</v>
      </c>
      <c r="B323" s="22" t="n">
        <v>1100915.18</v>
      </c>
      <c r="C323" s="23" t="n">
        <v>1978324.51</v>
      </c>
      <c r="D323" s="24" t="n">
        <v>2730480.66</v>
      </c>
      <c r="E323" s="22" t="n">
        <v>3006043.49</v>
      </c>
      <c r="F323" s="22" t="n">
        <v>5107892.62</v>
      </c>
      <c r="G323" s="22" t="n">
        <v>5866838.86</v>
      </c>
      <c r="H323" s="23" t="n">
        <v>6397284.12</v>
      </c>
      <c r="I323" s="24" t="n">
        <v>8652865.61</v>
      </c>
      <c r="J323" s="22" t="n">
        <v>12401849.65</v>
      </c>
      <c r="K323" s="23" t="n">
        <v>12294373.53</v>
      </c>
      <c r="L323" s="24" t="n">
        <v>13415774.79</v>
      </c>
      <c r="M323" s="22" t="n">
        <v>15843201.95</v>
      </c>
      <c r="N323" s="22" t="n">
        <v>17669342.28</v>
      </c>
      <c r="O323" s="22" t="n">
        <v>21351796.41</v>
      </c>
    </row>
    <row r="324" customFormat="false" ht="12.75" hidden="false" customHeight="false" outlineLevel="0" collapsed="false">
      <c r="A324" s="21" t="s">
        <v>324</v>
      </c>
      <c r="B324" s="22" t="n">
        <v>1430524.29</v>
      </c>
      <c r="C324" s="23" t="n">
        <v>2358431.47</v>
      </c>
      <c r="D324" s="24" t="n">
        <v>2970304</v>
      </c>
      <c r="E324" s="22" t="n">
        <v>2840754.5</v>
      </c>
      <c r="F324" s="22" t="n">
        <v>5055872.85</v>
      </c>
      <c r="G324" s="22" t="n">
        <v>7624537.98</v>
      </c>
      <c r="H324" s="23" t="n">
        <v>7817649.63</v>
      </c>
      <c r="I324" s="24" t="n">
        <v>9000748.99</v>
      </c>
      <c r="J324" s="22" t="n">
        <v>11678336.02</v>
      </c>
      <c r="K324" s="23" t="n">
        <v>11671710.55</v>
      </c>
      <c r="L324" s="24" t="n">
        <v>14204220.95</v>
      </c>
      <c r="M324" s="22" t="n">
        <v>15276571.4</v>
      </c>
      <c r="N324" s="22" t="n">
        <v>16001252.04</v>
      </c>
      <c r="O324" s="22" t="s">
        <v>23</v>
      </c>
    </row>
    <row r="325" customFormat="false" ht="12.75" hidden="false" customHeight="false" outlineLevel="0" collapsed="false">
      <c r="A325" s="21" t="s">
        <v>325</v>
      </c>
      <c r="B325" s="22" t="n">
        <v>1104697.86</v>
      </c>
      <c r="C325" s="23" t="n">
        <v>2161111.06</v>
      </c>
      <c r="D325" s="24" t="n">
        <v>2937187.47</v>
      </c>
      <c r="E325" s="22" t="n">
        <v>3078612.91</v>
      </c>
      <c r="F325" s="22" t="n">
        <v>5295524.75</v>
      </c>
      <c r="G325" s="22" t="n">
        <v>9264392.5</v>
      </c>
      <c r="H325" s="23" t="n">
        <v>9766181.79</v>
      </c>
      <c r="I325" s="24" t="n">
        <v>10289295.61</v>
      </c>
      <c r="J325" s="22" t="n">
        <v>13576664.94</v>
      </c>
      <c r="K325" s="23" t="n">
        <v>13389369.2</v>
      </c>
      <c r="L325" s="24" t="n">
        <v>15925726.31</v>
      </c>
      <c r="M325" s="22" t="n">
        <v>17986078.4</v>
      </c>
      <c r="N325" s="22" t="n">
        <v>19100774.24</v>
      </c>
      <c r="O325" s="22" t="n">
        <v>23099320.46</v>
      </c>
    </row>
    <row r="326" customFormat="false" ht="12.75" hidden="false" customHeight="false" outlineLevel="0" collapsed="false">
      <c r="A326" s="21" t="s">
        <v>326</v>
      </c>
      <c r="B326" s="22" t="n">
        <v>776444.04</v>
      </c>
      <c r="C326" s="23" t="n">
        <v>1452425.14</v>
      </c>
      <c r="D326" s="24" t="n">
        <v>1691871.5</v>
      </c>
      <c r="E326" s="22" t="n">
        <v>1812184.25</v>
      </c>
      <c r="F326" s="22" t="n">
        <v>3438896</v>
      </c>
      <c r="G326" s="22" t="n">
        <v>3637823.98</v>
      </c>
      <c r="H326" s="23" t="n">
        <v>3962051.96</v>
      </c>
      <c r="I326" s="24" t="n">
        <v>4867493.8</v>
      </c>
      <c r="J326" s="22" t="n">
        <v>5194712.97</v>
      </c>
      <c r="K326" s="23" t="n">
        <v>5321597.37</v>
      </c>
      <c r="L326" s="24" t="n">
        <v>6599604.39</v>
      </c>
      <c r="M326" s="22" t="n">
        <v>5901890.97</v>
      </c>
      <c r="N326" s="22" t="n">
        <v>6368221.71</v>
      </c>
      <c r="O326" s="22" t="n">
        <v>7644920.84</v>
      </c>
    </row>
    <row r="327" customFormat="false" ht="12.75" hidden="false" customHeight="false" outlineLevel="0" collapsed="false">
      <c r="A327" s="21" t="s">
        <v>327</v>
      </c>
      <c r="B327" s="22" t="n">
        <v>1139773.53</v>
      </c>
      <c r="C327" s="23" t="n">
        <v>1951059.85</v>
      </c>
      <c r="D327" s="24" t="n">
        <v>2691516.21</v>
      </c>
      <c r="E327" s="22" t="n">
        <v>2621042.78</v>
      </c>
      <c r="F327" s="22" t="n">
        <v>4843596.8</v>
      </c>
      <c r="G327" s="22" t="n">
        <v>6034345.76</v>
      </c>
      <c r="H327" s="23" t="n">
        <v>7026450.56</v>
      </c>
      <c r="I327" s="24" t="n">
        <v>8075834.56</v>
      </c>
      <c r="J327" s="22" t="n">
        <v>10313728.93</v>
      </c>
      <c r="K327" s="23" t="n">
        <v>10073554.12</v>
      </c>
      <c r="L327" s="24" t="n">
        <v>12384098.31</v>
      </c>
      <c r="M327" s="22" t="n">
        <v>13323952.33</v>
      </c>
      <c r="N327" s="22" t="n">
        <v>14771238.23</v>
      </c>
      <c r="O327" s="22" t="n">
        <v>17274969.17</v>
      </c>
    </row>
    <row r="328" customFormat="false" ht="12.75" hidden="false" customHeight="false" outlineLevel="0" collapsed="false">
      <c r="A328" s="21" t="s">
        <v>328</v>
      </c>
      <c r="B328" s="22" t="n">
        <v>2072582.95</v>
      </c>
      <c r="C328" s="23" t="n">
        <v>3888320.51</v>
      </c>
      <c r="D328" s="24" t="n">
        <v>4778167.26</v>
      </c>
      <c r="E328" s="22" t="n">
        <v>5355516.44</v>
      </c>
      <c r="F328" s="22" t="n">
        <v>7016983.2</v>
      </c>
      <c r="G328" s="22" t="n">
        <v>9929949.89</v>
      </c>
      <c r="H328" s="23" t="n">
        <v>11908347.51</v>
      </c>
      <c r="I328" s="24" t="n">
        <v>11804433.34</v>
      </c>
      <c r="J328" s="22" t="n">
        <v>14362209.05</v>
      </c>
      <c r="K328" s="23" t="n">
        <v>16057508.12</v>
      </c>
      <c r="L328" s="24" t="n">
        <v>19015752.18</v>
      </c>
      <c r="M328" s="22" t="n">
        <v>22388373.22</v>
      </c>
      <c r="N328" s="22" t="n">
        <v>27828202.02</v>
      </c>
      <c r="O328" s="22" t="n">
        <v>31400924.02</v>
      </c>
    </row>
    <row r="329" customFormat="false" ht="12.75" hidden="false" customHeight="false" outlineLevel="0" collapsed="false">
      <c r="A329" s="21" t="s">
        <v>329</v>
      </c>
      <c r="B329" s="22" t="n">
        <v>1224386.06</v>
      </c>
      <c r="C329" s="23" t="n">
        <v>1816787.17</v>
      </c>
      <c r="D329" s="24" t="n">
        <v>2076620.65</v>
      </c>
      <c r="E329" s="22" t="n">
        <v>2223499.35</v>
      </c>
      <c r="F329" s="22" t="n">
        <v>3229151.17</v>
      </c>
      <c r="G329" s="22" t="n">
        <v>3567606.1</v>
      </c>
      <c r="H329" s="23" t="n">
        <v>4912077.97</v>
      </c>
      <c r="I329" s="24" t="n">
        <v>5747511.06</v>
      </c>
      <c r="J329" s="22" t="n">
        <v>6972818.1</v>
      </c>
      <c r="K329" s="23" t="n">
        <v>6460544.83</v>
      </c>
      <c r="L329" s="24" t="n">
        <v>7780588.89</v>
      </c>
      <c r="M329" s="22" t="n">
        <v>8295588.48</v>
      </c>
      <c r="N329" s="22" t="n">
        <v>8659965.25</v>
      </c>
      <c r="O329" s="22" t="n">
        <v>9348184.92</v>
      </c>
    </row>
    <row r="330" customFormat="false" ht="12.75" hidden="false" customHeight="false" outlineLevel="0" collapsed="false">
      <c r="A330" s="21" t="s">
        <v>330</v>
      </c>
      <c r="B330" s="22" t="n">
        <v>920187.2</v>
      </c>
      <c r="C330" s="23" t="n">
        <v>1878130.27</v>
      </c>
      <c r="D330" s="24" t="n">
        <v>2276061.63</v>
      </c>
      <c r="E330" s="22" t="n">
        <v>2512856.39</v>
      </c>
      <c r="F330" s="22" t="n">
        <v>4250274.04</v>
      </c>
      <c r="G330" s="22" t="n">
        <v>6257867.39</v>
      </c>
      <c r="H330" s="23" t="n">
        <v>8520901.08</v>
      </c>
      <c r="I330" s="24" t="n">
        <v>9530949.74</v>
      </c>
      <c r="J330" s="22" t="n">
        <v>12105597.19</v>
      </c>
      <c r="K330" s="23" t="n">
        <v>13465422.54</v>
      </c>
      <c r="L330" s="24" t="n">
        <v>15724101.99</v>
      </c>
      <c r="M330" s="22" t="n">
        <v>17158016.78</v>
      </c>
      <c r="N330" s="22" t="n">
        <v>20145907.4</v>
      </c>
      <c r="O330" s="22" t="n">
        <v>24116938.38</v>
      </c>
    </row>
    <row r="331" customFormat="false" ht="12.75" hidden="false" customHeight="false" outlineLevel="0" collapsed="false">
      <c r="A331" s="21" t="s">
        <v>331</v>
      </c>
      <c r="B331" s="22" t="n">
        <v>1874220.18</v>
      </c>
      <c r="C331" s="23" t="n">
        <v>3627288.05</v>
      </c>
      <c r="D331" s="24" t="n">
        <v>4003701.75</v>
      </c>
      <c r="E331" s="22" t="n">
        <v>4206113.21</v>
      </c>
      <c r="F331" s="22" t="n">
        <v>5727492.65</v>
      </c>
      <c r="G331" s="22" t="n">
        <v>7252149.7</v>
      </c>
      <c r="H331" s="25" t="s">
        <v>23</v>
      </c>
      <c r="I331" s="24" t="n">
        <v>9311882.55</v>
      </c>
      <c r="J331" s="22" t="n">
        <v>11635754.29</v>
      </c>
      <c r="K331" s="23" t="n">
        <v>11924613.17</v>
      </c>
      <c r="L331" s="24" t="n">
        <v>12877698.5</v>
      </c>
      <c r="M331" s="22" t="n">
        <v>15181245.13</v>
      </c>
      <c r="N331" s="22" t="n">
        <v>18414708.3</v>
      </c>
      <c r="O331" s="22" t="n">
        <v>19350405.86</v>
      </c>
    </row>
    <row r="332" customFormat="false" ht="12.75" hidden="false" customHeight="false" outlineLevel="0" collapsed="false">
      <c r="A332" s="21" t="s">
        <v>332</v>
      </c>
      <c r="B332" s="22" t="n">
        <v>1390520.5</v>
      </c>
      <c r="C332" s="23" t="n">
        <v>2674980.59</v>
      </c>
      <c r="D332" s="24" t="n">
        <v>3594929.27</v>
      </c>
      <c r="E332" s="22" t="n">
        <v>3868003.39</v>
      </c>
      <c r="F332" s="22" t="n">
        <v>7331339.44</v>
      </c>
      <c r="G332" s="22" t="n">
        <v>7169906.86</v>
      </c>
      <c r="H332" s="23" t="n">
        <v>9281875.62</v>
      </c>
      <c r="I332" s="24" t="n">
        <v>9770631.54</v>
      </c>
      <c r="J332" s="20" t="n">
        <v>12153634.62</v>
      </c>
      <c r="K332" s="20" t="n">
        <v>12641628.36</v>
      </c>
      <c r="L332" s="20" t="n">
        <v>15243896.8</v>
      </c>
      <c r="M332" s="20" t="n">
        <v>15310408.08</v>
      </c>
      <c r="N332" s="20" t="n">
        <v>18165228.83</v>
      </c>
      <c r="O332" s="20" t="n">
        <v>21305397.37</v>
      </c>
    </row>
    <row r="333" customFormat="false" ht="12.75" hidden="false" customHeight="false" outlineLevel="0" collapsed="false">
      <c r="A333" s="21" t="s">
        <v>333</v>
      </c>
      <c r="B333" s="22" t="n">
        <v>956924.84</v>
      </c>
      <c r="C333" s="23" t="n">
        <v>1668289.56</v>
      </c>
      <c r="D333" s="24" t="n">
        <v>2067591.3</v>
      </c>
      <c r="E333" s="22" t="n">
        <v>2325903.95</v>
      </c>
      <c r="F333" s="22" t="n">
        <v>3736843.74</v>
      </c>
      <c r="G333" s="22" t="n">
        <v>4106641.29</v>
      </c>
      <c r="H333" s="23" t="n">
        <v>4036570.61</v>
      </c>
      <c r="I333" s="24" t="n">
        <v>4971129.84</v>
      </c>
      <c r="J333" s="22" t="n">
        <v>7364483.26</v>
      </c>
      <c r="K333" s="23" t="n">
        <v>8165127.7</v>
      </c>
      <c r="L333" s="24" t="n">
        <v>10226376.53</v>
      </c>
      <c r="M333" s="22" t="n">
        <v>12836525.21</v>
      </c>
      <c r="N333" s="22" t="n">
        <v>13294495.07</v>
      </c>
      <c r="O333" s="22" t="n">
        <v>14086489.44</v>
      </c>
    </row>
    <row r="334" customFormat="false" ht="12.75" hidden="false" customHeight="false" outlineLevel="0" collapsed="false">
      <c r="A334" s="21" t="s">
        <v>334</v>
      </c>
      <c r="B334" s="22" t="n">
        <v>1801744.89</v>
      </c>
      <c r="C334" s="23" t="n">
        <v>3346728</v>
      </c>
      <c r="D334" s="30" t="s">
        <v>23</v>
      </c>
      <c r="E334" s="22" t="n">
        <v>4709928.22</v>
      </c>
      <c r="F334" s="22" t="n">
        <v>8681981.47</v>
      </c>
      <c r="G334" s="22" t="n">
        <v>11556151.75</v>
      </c>
      <c r="H334" s="23" t="n">
        <v>13570794.24</v>
      </c>
      <c r="I334" s="24" t="n">
        <v>15320603.2</v>
      </c>
      <c r="J334" s="22" t="n">
        <v>18094060.19</v>
      </c>
      <c r="K334" s="23" t="n">
        <v>18878568.38</v>
      </c>
      <c r="L334" s="24" t="n">
        <v>26656061.26</v>
      </c>
      <c r="M334" s="22" t="n">
        <v>25154749.3</v>
      </c>
      <c r="N334" s="22" t="n">
        <v>26844543.59</v>
      </c>
      <c r="O334" s="22" t="n">
        <v>34094516.64</v>
      </c>
    </row>
    <row r="335" customFormat="false" ht="12.75" hidden="false" customHeight="false" outlineLevel="0" collapsed="false">
      <c r="A335" s="21" t="s">
        <v>335</v>
      </c>
      <c r="B335" s="22" t="n">
        <v>867324.89</v>
      </c>
      <c r="C335" s="23" t="n">
        <v>1347176.42</v>
      </c>
      <c r="D335" s="24" t="n">
        <v>1739091.09</v>
      </c>
      <c r="E335" s="22" t="n">
        <v>1731505.73</v>
      </c>
      <c r="F335" s="22" t="n">
        <v>4167353.36</v>
      </c>
      <c r="G335" s="22" t="n">
        <v>3870420.55</v>
      </c>
      <c r="H335" s="23" t="n">
        <v>4612080.72</v>
      </c>
      <c r="I335" s="24" t="n">
        <v>5435682.46</v>
      </c>
      <c r="J335" s="22" t="n">
        <v>6809685.19</v>
      </c>
      <c r="K335" s="23" t="n">
        <v>7080134.91</v>
      </c>
      <c r="L335" s="24" t="n">
        <v>8824181.17</v>
      </c>
      <c r="M335" s="22" t="n">
        <v>10411002.51</v>
      </c>
      <c r="N335" s="22" t="n">
        <v>11250969.87</v>
      </c>
      <c r="O335" s="22" t="n">
        <v>13871807.44</v>
      </c>
    </row>
    <row r="336" customFormat="false" ht="12.75" hidden="false" customHeight="false" outlineLevel="0" collapsed="false">
      <c r="A336" s="21" t="s">
        <v>336</v>
      </c>
      <c r="B336" s="22" t="n">
        <v>981502.73</v>
      </c>
      <c r="C336" s="23" t="n">
        <v>1867706.85</v>
      </c>
      <c r="D336" s="24" t="n">
        <v>2044247.24</v>
      </c>
      <c r="E336" s="22" t="n">
        <v>2295549.68</v>
      </c>
      <c r="F336" s="22" t="n">
        <v>2923781.7</v>
      </c>
      <c r="G336" s="22" t="n">
        <v>3562438.09</v>
      </c>
      <c r="H336" s="23" t="n">
        <v>3989841.62</v>
      </c>
      <c r="I336" s="24" t="n">
        <v>4797541.43</v>
      </c>
      <c r="J336" s="22" t="n">
        <v>6303391.98</v>
      </c>
      <c r="K336" s="23" t="n">
        <v>7736241.32</v>
      </c>
      <c r="L336" s="24" t="n">
        <v>9752340.36</v>
      </c>
      <c r="M336" s="22" t="n">
        <v>8139328.08</v>
      </c>
      <c r="N336" s="22" t="n">
        <v>9642004.45</v>
      </c>
      <c r="O336" s="22" t="n">
        <v>9867590.8</v>
      </c>
    </row>
    <row r="337" customFormat="false" ht="12.75" hidden="false" customHeight="false" outlineLevel="0" collapsed="false">
      <c r="A337" s="21" t="s">
        <v>337</v>
      </c>
      <c r="B337" s="22" t="n">
        <v>815325.84</v>
      </c>
      <c r="C337" s="23" t="n">
        <v>1420737.33</v>
      </c>
      <c r="D337" s="24" t="n">
        <v>1692433.07</v>
      </c>
      <c r="E337" s="22" t="n">
        <v>1777809.69</v>
      </c>
      <c r="F337" s="22" t="n">
        <v>2962876.53</v>
      </c>
      <c r="G337" s="22" t="n">
        <v>3254551.15</v>
      </c>
      <c r="H337" s="23" t="n">
        <v>4251005.62</v>
      </c>
      <c r="I337" s="24" t="n">
        <v>5078233.64</v>
      </c>
      <c r="J337" s="22" t="n">
        <v>6339928.66</v>
      </c>
      <c r="K337" s="23" t="n">
        <v>6575135.96</v>
      </c>
      <c r="L337" s="24" t="n">
        <v>7700141.18</v>
      </c>
      <c r="M337" s="22" t="n">
        <v>8480764.6</v>
      </c>
      <c r="N337" s="22" t="n">
        <v>10376580.24</v>
      </c>
      <c r="O337" s="22" t="n">
        <v>11569315.53</v>
      </c>
    </row>
    <row r="338" customFormat="false" ht="12.75" hidden="false" customHeight="false" outlineLevel="0" collapsed="false">
      <c r="A338" s="21" t="s">
        <v>338</v>
      </c>
      <c r="B338" s="22" t="n">
        <v>952183.31</v>
      </c>
      <c r="C338" s="23" t="n">
        <v>1993230.13</v>
      </c>
      <c r="D338" s="24" t="n">
        <v>1914474.85</v>
      </c>
      <c r="E338" s="22" t="n">
        <v>1993451.48</v>
      </c>
      <c r="F338" s="22" t="n">
        <v>3068838.3</v>
      </c>
      <c r="G338" s="22" t="n">
        <v>3680254.04</v>
      </c>
      <c r="H338" s="23" t="n">
        <v>4268187.07</v>
      </c>
      <c r="I338" s="24" t="n">
        <v>4782229.99</v>
      </c>
      <c r="J338" s="22" t="n">
        <v>5831291.82</v>
      </c>
      <c r="K338" s="23" t="n">
        <v>6219844.09</v>
      </c>
      <c r="L338" s="24" t="n">
        <v>7299673.25</v>
      </c>
      <c r="M338" s="22" t="n">
        <v>7274969.58</v>
      </c>
      <c r="N338" s="22" t="n">
        <v>7737966.7</v>
      </c>
      <c r="O338" s="22" t="n">
        <v>8776664.77</v>
      </c>
    </row>
    <row r="339" customFormat="false" ht="12.75" hidden="false" customHeight="false" outlineLevel="0" collapsed="false">
      <c r="A339" s="21" t="s">
        <v>339</v>
      </c>
      <c r="B339" s="22" t="n">
        <v>1413269.97</v>
      </c>
      <c r="C339" s="23" t="n">
        <v>2717630.47</v>
      </c>
      <c r="D339" s="24" t="n">
        <v>4934170.03</v>
      </c>
      <c r="E339" s="22" t="n">
        <v>6619436</v>
      </c>
      <c r="F339" s="22" t="n">
        <v>8463288</v>
      </c>
      <c r="G339" s="22" t="n">
        <v>8090474.04</v>
      </c>
      <c r="H339" s="23" t="n">
        <v>10538800.53</v>
      </c>
      <c r="I339" s="24" t="n">
        <v>12089206.04</v>
      </c>
      <c r="J339" s="22" t="n">
        <v>14053248.29</v>
      </c>
      <c r="K339" s="23" t="n">
        <v>15149280.23</v>
      </c>
      <c r="L339" s="24" t="n">
        <v>18015600.02</v>
      </c>
      <c r="M339" s="22" t="n">
        <v>18171518.72</v>
      </c>
      <c r="N339" s="22" t="n">
        <v>20122172.39</v>
      </c>
      <c r="O339" s="22" t="n">
        <v>25945496.78</v>
      </c>
    </row>
    <row r="340" customFormat="false" ht="12.75" hidden="false" customHeight="false" outlineLevel="0" collapsed="false">
      <c r="A340" s="21" t="s">
        <v>340</v>
      </c>
      <c r="B340" s="22" t="n">
        <v>751810.86</v>
      </c>
      <c r="C340" s="23" t="n">
        <v>1310297.45</v>
      </c>
      <c r="D340" s="24" t="n">
        <v>1490516.12</v>
      </c>
      <c r="E340" s="22" t="n">
        <v>1679767.71</v>
      </c>
      <c r="F340" s="22" t="n">
        <v>2157503.18</v>
      </c>
      <c r="G340" s="22" t="n">
        <v>2619695.94</v>
      </c>
      <c r="H340" s="23" t="n">
        <v>3260707.66</v>
      </c>
      <c r="I340" s="24" t="n">
        <v>3627479.46</v>
      </c>
      <c r="J340" s="22" t="n">
        <v>4259975.41</v>
      </c>
      <c r="K340" s="23" t="n">
        <v>4921724.9</v>
      </c>
      <c r="L340" s="24" t="n">
        <v>5839743.2</v>
      </c>
      <c r="M340" s="22" t="n">
        <v>6598748.28</v>
      </c>
      <c r="N340" s="22" t="n">
        <v>7777717.67</v>
      </c>
      <c r="O340" s="22" t="n">
        <v>8956072.55</v>
      </c>
    </row>
    <row r="341" customFormat="false" ht="12.75" hidden="false" customHeight="false" outlineLevel="0" collapsed="false">
      <c r="A341" s="21" t="s">
        <v>341</v>
      </c>
      <c r="B341" s="22" t="n">
        <v>1751889.92</v>
      </c>
      <c r="C341" s="23" t="n">
        <v>3051790</v>
      </c>
      <c r="D341" s="24" t="n">
        <v>3597337.95</v>
      </c>
      <c r="E341" s="22" t="n">
        <v>3878387.25</v>
      </c>
      <c r="F341" s="22" t="n">
        <v>5674421.84</v>
      </c>
      <c r="G341" s="22" t="n">
        <v>6879821.29</v>
      </c>
      <c r="H341" s="23" t="n">
        <v>7586696.96</v>
      </c>
      <c r="I341" s="24" t="n">
        <v>8961918.92</v>
      </c>
      <c r="J341" s="22" t="n">
        <v>12040781.78</v>
      </c>
      <c r="K341" s="23" t="n">
        <v>11384627.38</v>
      </c>
      <c r="L341" s="24" t="n">
        <v>14686569.55</v>
      </c>
      <c r="M341" s="22" t="n">
        <v>14423291.85</v>
      </c>
      <c r="N341" s="22" t="n">
        <v>15716738.07</v>
      </c>
      <c r="O341" s="22" t="n">
        <v>18268707.52</v>
      </c>
    </row>
    <row r="342" customFormat="false" ht="12.75" hidden="false" customHeight="false" outlineLevel="0" collapsed="false">
      <c r="A342" s="21" t="s">
        <v>342</v>
      </c>
      <c r="B342" s="22" t="n">
        <v>563470.92</v>
      </c>
      <c r="C342" s="23" t="n">
        <v>1131188.72</v>
      </c>
      <c r="D342" s="24" t="n">
        <v>1315012.83</v>
      </c>
      <c r="E342" s="22" t="n">
        <v>1522566.28</v>
      </c>
      <c r="F342" s="22" t="n">
        <v>2209509.67</v>
      </c>
      <c r="G342" s="22" t="n">
        <v>3334073.53</v>
      </c>
      <c r="H342" s="23" t="n">
        <v>4017823.59</v>
      </c>
      <c r="I342" s="24" t="n">
        <v>5290002.25</v>
      </c>
      <c r="J342" s="22" t="n">
        <v>7338694.51</v>
      </c>
      <c r="K342" s="23" t="n">
        <v>8461834.54</v>
      </c>
      <c r="L342" s="24" t="n">
        <v>10819429.74</v>
      </c>
      <c r="M342" s="22" t="n">
        <v>12224865.35</v>
      </c>
      <c r="N342" s="22" t="n">
        <v>11880518.94</v>
      </c>
      <c r="O342" s="22" t="n">
        <v>13630051.47</v>
      </c>
    </row>
    <row r="343" customFormat="false" ht="12.75" hidden="false" customHeight="false" outlineLevel="0" collapsed="false">
      <c r="A343" s="21" t="s">
        <v>343</v>
      </c>
      <c r="B343" s="22" t="n">
        <v>150449637.49</v>
      </c>
      <c r="C343" s="23" t="n">
        <v>345141039.93</v>
      </c>
      <c r="D343" s="24" t="n">
        <v>399927637.97</v>
      </c>
      <c r="E343" s="22" t="n">
        <v>578833665.81</v>
      </c>
      <c r="F343" s="22" t="n">
        <v>643423681.67</v>
      </c>
      <c r="G343" s="22" t="n">
        <v>727462598.15</v>
      </c>
      <c r="H343" s="23" t="n">
        <v>840296095.29</v>
      </c>
      <c r="I343" s="24" t="n">
        <v>926232758.27</v>
      </c>
      <c r="J343" s="22" t="n">
        <v>961456158.34</v>
      </c>
      <c r="K343" s="23" t="n">
        <v>1093087175.58</v>
      </c>
      <c r="L343" s="24" t="n">
        <v>1235290270.2</v>
      </c>
      <c r="M343" s="22" t="n">
        <v>1352581368.75</v>
      </c>
      <c r="N343" s="22" t="n">
        <v>1727221559.79</v>
      </c>
      <c r="O343" s="22" t="n">
        <v>2105654802.26</v>
      </c>
    </row>
    <row r="344" customFormat="false" ht="12.75" hidden="false" customHeight="false" outlineLevel="0" collapsed="false">
      <c r="A344" s="21" t="s">
        <v>344</v>
      </c>
      <c r="B344" s="22" t="n">
        <v>1368272.69</v>
      </c>
      <c r="C344" s="23" t="n">
        <v>2345807.94</v>
      </c>
      <c r="D344" s="24" t="n">
        <v>3338428.13</v>
      </c>
      <c r="E344" s="22" t="n">
        <v>3033402.89</v>
      </c>
      <c r="F344" s="22" t="n">
        <v>4963035.59</v>
      </c>
      <c r="G344" s="22" t="n">
        <v>5487442.21</v>
      </c>
      <c r="H344" s="23" t="n">
        <v>5821790</v>
      </c>
      <c r="I344" s="24" t="n">
        <v>6119614.26</v>
      </c>
      <c r="J344" s="22" t="n">
        <v>8176319</v>
      </c>
      <c r="K344" s="23" t="n">
        <v>8286430.87</v>
      </c>
      <c r="L344" s="24" t="n">
        <v>12245526.89</v>
      </c>
      <c r="M344" s="22" t="n">
        <v>11148335.08</v>
      </c>
      <c r="N344" s="22" t="n">
        <v>12016980.86</v>
      </c>
      <c r="O344" s="22" t="n">
        <v>13404545.22</v>
      </c>
    </row>
    <row r="345" customFormat="false" ht="12.75" hidden="false" customHeight="false" outlineLevel="0" collapsed="false">
      <c r="A345" s="21" t="s">
        <v>345</v>
      </c>
      <c r="B345" s="22" t="n">
        <v>690278.85</v>
      </c>
      <c r="C345" s="29" t="s">
        <v>23</v>
      </c>
      <c r="D345" s="24" t="n">
        <v>1391834.76</v>
      </c>
      <c r="E345" s="22" t="n">
        <v>1628881.05</v>
      </c>
      <c r="F345" s="22" t="n">
        <v>4502810.96</v>
      </c>
      <c r="G345" s="22" t="n">
        <v>4987497</v>
      </c>
      <c r="H345" s="23" t="n">
        <v>5945709.62</v>
      </c>
      <c r="I345" s="24" t="n">
        <v>6637608.57</v>
      </c>
      <c r="J345" s="22" t="n">
        <v>8553033.03</v>
      </c>
      <c r="K345" s="23" t="n">
        <v>9131747.71</v>
      </c>
      <c r="L345" s="24" t="s">
        <v>23</v>
      </c>
      <c r="M345" s="22" t="n">
        <v>12419233.46</v>
      </c>
      <c r="N345" s="22" t="n">
        <v>13211468.31</v>
      </c>
      <c r="O345" s="22" t="n">
        <v>14824713.68</v>
      </c>
    </row>
    <row r="346" customFormat="false" ht="12.75" hidden="false" customHeight="false" outlineLevel="0" collapsed="false">
      <c r="A346" s="21" t="s">
        <v>346</v>
      </c>
      <c r="B346" s="22" t="n">
        <v>1133945.51</v>
      </c>
      <c r="C346" s="23" t="n">
        <v>2375656.71</v>
      </c>
      <c r="D346" s="24" t="n">
        <v>2376460.75</v>
      </c>
      <c r="E346" s="22" t="n">
        <v>2799303.73</v>
      </c>
      <c r="F346" s="22" t="n">
        <v>5360894.07</v>
      </c>
      <c r="G346" s="22" t="n">
        <v>8535153.99</v>
      </c>
      <c r="H346" s="23" t="n">
        <v>11060570.88</v>
      </c>
      <c r="I346" s="24" t="n">
        <v>9715857.02</v>
      </c>
      <c r="J346" s="22" t="n">
        <v>12775126.62</v>
      </c>
      <c r="K346" s="23" t="n">
        <v>14197257.47</v>
      </c>
      <c r="L346" s="24" t="n">
        <v>16786853.01</v>
      </c>
      <c r="M346" s="22" t="n">
        <v>21678184.36</v>
      </c>
      <c r="N346" s="22" t="n">
        <v>25220023.41</v>
      </c>
      <c r="O346" s="22" t="n">
        <v>27879354.83</v>
      </c>
    </row>
    <row r="347" customFormat="false" ht="12.75" hidden="false" customHeight="false" outlineLevel="0" collapsed="false">
      <c r="A347" s="21" t="s">
        <v>347</v>
      </c>
      <c r="B347" s="22" t="n">
        <v>544372.45</v>
      </c>
      <c r="C347" s="23" t="n">
        <v>1173061.11</v>
      </c>
      <c r="D347" s="24" t="n">
        <v>1163310.78</v>
      </c>
      <c r="E347" s="22" t="n">
        <v>1235601.95</v>
      </c>
      <c r="F347" s="22" t="n">
        <v>1856608.14</v>
      </c>
      <c r="G347" s="22" t="n">
        <v>2383147.15</v>
      </c>
      <c r="H347" s="23" t="n">
        <v>2739732.58</v>
      </c>
      <c r="I347" s="24" t="n">
        <v>3323637.14</v>
      </c>
      <c r="J347" s="22" t="n">
        <v>4335872.63</v>
      </c>
      <c r="K347" s="23" t="n">
        <v>4023973.36</v>
      </c>
      <c r="L347" s="24" t="n">
        <v>5308831.13</v>
      </c>
      <c r="M347" s="22" t="n">
        <v>5148356.59</v>
      </c>
      <c r="N347" s="22" t="n">
        <v>5926202.51</v>
      </c>
      <c r="O347" s="22" t="n">
        <v>6623347.57</v>
      </c>
    </row>
    <row r="348" customFormat="false" ht="12.75" hidden="false" customHeight="false" outlineLevel="0" collapsed="false">
      <c r="A348" s="21" t="s">
        <v>348</v>
      </c>
      <c r="B348" s="22" t="n">
        <v>872831.86</v>
      </c>
      <c r="C348" s="23" t="n">
        <v>1465783.98</v>
      </c>
      <c r="D348" s="24" t="n">
        <v>1735041.61</v>
      </c>
      <c r="E348" s="22" t="n">
        <v>1934498.66</v>
      </c>
      <c r="F348" s="22" t="n">
        <v>2532709.87</v>
      </c>
      <c r="G348" s="22" t="n">
        <v>2710699.87</v>
      </c>
      <c r="H348" s="23" t="n">
        <v>3687866.78</v>
      </c>
      <c r="I348" s="24" t="n">
        <v>3810596.73</v>
      </c>
      <c r="J348" s="22" t="n">
        <v>5919472.32</v>
      </c>
      <c r="K348" s="23" t="n">
        <v>5404242.36</v>
      </c>
      <c r="L348" s="24" t="n">
        <v>6640580.76</v>
      </c>
      <c r="M348" s="22" t="n">
        <v>7516524.4</v>
      </c>
      <c r="N348" s="22" t="n">
        <v>8483622.9</v>
      </c>
      <c r="O348" s="22" t="n">
        <v>8814810.52</v>
      </c>
    </row>
    <row r="349" customFormat="false" ht="12.75" hidden="false" customHeight="false" outlineLevel="0" collapsed="false">
      <c r="A349" s="21" t="s">
        <v>349</v>
      </c>
      <c r="B349" s="22" t="n">
        <v>839271.9</v>
      </c>
      <c r="C349" s="23" t="n">
        <v>1613978.9</v>
      </c>
      <c r="D349" s="24" t="n">
        <v>1855943.65</v>
      </c>
      <c r="E349" s="22" t="n">
        <v>2117160.14</v>
      </c>
      <c r="F349" s="22" t="n">
        <v>3581653.44</v>
      </c>
      <c r="G349" s="22" t="n">
        <v>3790640.36</v>
      </c>
      <c r="H349" s="23" t="n">
        <v>4966433.64</v>
      </c>
      <c r="I349" s="24" t="n">
        <v>5379901.84</v>
      </c>
      <c r="J349" s="22" t="n">
        <v>6496466.3</v>
      </c>
      <c r="K349" s="23" t="n">
        <v>7412738.81</v>
      </c>
      <c r="L349" s="24" t="n">
        <v>8110908.82</v>
      </c>
      <c r="M349" s="22" t="n">
        <v>9174586.41</v>
      </c>
      <c r="N349" s="22" t="n">
        <v>10963343.71</v>
      </c>
      <c r="O349" s="22" t="n">
        <v>11389400.67</v>
      </c>
    </row>
    <row r="350" customFormat="false" ht="12.75" hidden="false" customHeight="false" outlineLevel="0" collapsed="false">
      <c r="A350" s="21" t="s">
        <v>350</v>
      </c>
      <c r="B350" s="22" t="n">
        <v>2034062.68</v>
      </c>
      <c r="C350" s="23" t="n">
        <v>3386835.3</v>
      </c>
      <c r="D350" s="24" t="n">
        <v>4262517.65</v>
      </c>
      <c r="E350" s="22" t="n">
        <v>4414361.06</v>
      </c>
      <c r="F350" s="22" t="n">
        <v>7533699.73</v>
      </c>
      <c r="G350" s="22" t="n">
        <v>9910319.6</v>
      </c>
      <c r="H350" s="23" t="n">
        <v>12129142.79</v>
      </c>
      <c r="I350" s="24" t="n">
        <v>13138680.22</v>
      </c>
      <c r="J350" s="22" t="n">
        <v>19166841.03</v>
      </c>
      <c r="K350" s="23" t="n">
        <v>19479251.33</v>
      </c>
      <c r="L350" s="24" t="n">
        <v>24315308.55</v>
      </c>
      <c r="M350" s="22" t="n">
        <v>24855756.78</v>
      </c>
      <c r="N350" s="22" t="n">
        <v>29639308.83</v>
      </c>
      <c r="O350" s="22" t="n">
        <v>34448630.91</v>
      </c>
    </row>
    <row r="351" customFormat="false" ht="12.75" hidden="false" customHeight="false" outlineLevel="0" collapsed="false">
      <c r="A351" s="21" t="s">
        <v>351</v>
      </c>
      <c r="B351" s="22" t="n">
        <v>1090373.16</v>
      </c>
      <c r="C351" s="23" t="n">
        <v>2321455.58</v>
      </c>
      <c r="D351" s="24" t="n">
        <v>2734979.78</v>
      </c>
      <c r="E351" s="22" t="n">
        <v>2689000.82</v>
      </c>
      <c r="F351" s="22" t="n">
        <v>4823815.35</v>
      </c>
      <c r="G351" s="22" t="n">
        <v>5958535.92</v>
      </c>
      <c r="H351" s="23" t="n">
        <v>8114165.21</v>
      </c>
      <c r="I351" s="24" t="n">
        <v>7834721.98</v>
      </c>
      <c r="J351" s="22" t="n">
        <v>11561261.5</v>
      </c>
      <c r="K351" s="23" t="n">
        <v>10811668.66</v>
      </c>
      <c r="L351" s="24" t="n">
        <v>13308005.61</v>
      </c>
      <c r="M351" s="22" t="n">
        <v>15024162.91</v>
      </c>
      <c r="N351" s="22" t="n">
        <v>18295072.16</v>
      </c>
      <c r="O351" s="22" t="n">
        <v>21826860.06</v>
      </c>
    </row>
    <row r="352" customFormat="false" ht="12.75" hidden="false" customHeight="false" outlineLevel="0" collapsed="false">
      <c r="A352" s="21" t="s">
        <v>352</v>
      </c>
      <c r="B352" s="22" t="n">
        <v>638709.32</v>
      </c>
      <c r="C352" s="23" t="n">
        <v>1176915.4</v>
      </c>
      <c r="D352" s="24" t="n">
        <v>2320290</v>
      </c>
      <c r="E352" s="22" t="n">
        <v>1747847.92</v>
      </c>
      <c r="F352" s="22" t="n">
        <v>2564729.82</v>
      </c>
      <c r="G352" s="22" t="n">
        <v>2594547.87</v>
      </c>
      <c r="H352" s="23" t="n">
        <v>3199569.01</v>
      </c>
      <c r="I352" s="24" t="n">
        <v>3487569.29</v>
      </c>
      <c r="J352" s="22" t="n">
        <v>5705291.2</v>
      </c>
      <c r="K352" s="23" t="n">
        <v>5348451.3</v>
      </c>
      <c r="L352" s="24" t="n">
        <v>6459164.13</v>
      </c>
      <c r="M352" s="22" t="n">
        <v>7412411.85</v>
      </c>
      <c r="N352" s="22" t="n">
        <v>7081126.92</v>
      </c>
      <c r="O352" s="22" t="n">
        <v>7759280.93</v>
      </c>
    </row>
    <row r="353" customFormat="false" ht="12.75" hidden="false" customHeight="false" outlineLevel="0" collapsed="false">
      <c r="A353" s="21" t="s">
        <v>353</v>
      </c>
      <c r="B353" s="22" t="n">
        <v>1898828.65</v>
      </c>
      <c r="C353" s="23" t="n">
        <v>3492950.22</v>
      </c>
      <c r="D353" s="24" t="n">
        <v>4385582.04</v>
      </c>
      <c r="E353" s="22" t="n">
        <v>5039147.45</v>
      </c>
      <c r="F353" s="22" t="n">
        <v>8861060</v>
      </c>
      <c r="G353" s="22" t="n">
        <v>10485533.39</v>
      </c>
      <c r="H353" s="23" t="n">
        <v>11995526.52</v>
      </c>
      <c r="I353" s="24" t="n">
        <v>13280289.59</v>
      </c>
      <c r="J353" s="22" t="n">
        <v>14652899.63</v>
      </c>
      <c r="K353" s="23" t="n">
        <v>15513751.5</v>
      </c>
      <c r="L353" s="24" t="n">
        <v>18323570.59</v>
      </c>
      <c r="M353" s="22" t="n">
        <v>18144998.1</v>
      </c>
      <c r="N353" s="22" t="n">
        <v>19944813.8</v>
      </c>
      <c r="O353" s="22" t="n">
        <v>23292898.43</v>
      </c>
    </row>
    <row r="354" customFormat="false" ht="12.75" hidden="false" customHeight="false" outlineLevel="0" collapsed="false">
      <c r="A354" s="21" t="s">
        <v>354</v>
      </c>
      <c r="B354" s="22" t="n">
        <v>1788985.42</v>
      </c>
      <c r="C354" s="23" t="n">
        <v>2718633.23</v>
      </c>
      <c r="D354" s="24" t="n">
        <v>3313996.1</v>
      </c>
      <c r="E354" s="22" t="n">
        <v>3466046.85</v>
      </c>
      <c r="F354" s="22" t="n">
        <v>6322170.8</v>
      </c>
      <c r="G354" s="22" t="n">
        <v>6175692.17</v>
      </c>
      <c r="H354" s="23" t="n">
        <v>7875732.79</v>
      </c>
      <c r="I354" s="24" t="n">
        <v>8230515.34</v>
      </c>
      <c r="J354" s="22" t="n">
        <v>11856319.01</v>
      </c>
      <c r="K354" s="23" t="n">
        <v>11311159.37</v>
      </c>
      <c r="L354" s="24" t="n">
        <v>12699101.38</v>
      </c>
      <c r="M354" s="22" t="n">
        <v>14641358.3</v>
      </c>
      <c r="N354" s="22" t="n">
        <v>15402264.74</v>
      </c>
      <c r="O354" s="22" t="n">
        <v>18498312</v>
      </c>
    </row>
    <row r="355" customFormat="false" ht="12.75" hidden="false" customHeight="false" outlineLevel="0" collapsed="false">
      <c r="A355" s="21" t="s">
        <v>355</v>
      </c>
      <c r="B355" s="22" t="n">
        <v>752832.17</v>
      </c>
      <c r="C355" s="23" t="n">
        <v>1363515.66</v>
      </c>
      <c r="D355" s="24" t="n">
        <v>1869083.2</v>
      </c>
      <c r="E355" s="22" t="n">
        <v>1795866.76</v>
      </c>
      <c r="F355" s="22" t="n">
        <v>2527820.3</v>
      </c>
      <c r="G355" s="22" t="n">
        <v>3158968</v>
      </c>
      <c r="H355" s="23" t="n">
        <v>3845916.49</v>
      </c>
      <c r="I355" s="24" t="n">
        <v>4122329.27</v>
      </c>
      <c r="J355" s="22" t="n">
        <v>4741494.94</v>
      </c>
      <c r="K355" s="23" t="n">
        <v>4697453.2</v>
      </c>
      <c r="L355" s="24" t="n">
        <v>5210848.91</v>
      </c>
      <c r="M355" s="22" t="n">
        <v>6580133.76</v>
      </c>
      <c r="N355" s="22" t="n">
        <v>6649454.24</v>
      </c>
      <c r="O355" s="22" t="n">
        <v>7165885.58</v>
      </c>
    </row>
    <row r="356" customFormat="false" ht="12.75" hidden="false" customHeight="false" outlineLevel="0" collapsed="false">
      <c r="A356" s="21" t="s">
        <v>356</v>
      </c>
      <c r="B356" s="22" t="n">
        <v>3187473.18</v>
      </c>
      <c r="C356" s="23" t="n">
        <v>7708465.67</v>
      </c>
      <c r="D356" s="24" t="n">
        <v>8680193.97</v>
      </c>
      <c r="E356" s="22" t="n">
        <v>9205146.96</v>
      </c>
      <c r="F356" s="22" t="n">
        <v>11753936.2</v>
      </c>
      <c r="G356" s="22" t="n">
        <v>13806944.4</v>
      </c>
      <c r="H356" s="23" t="n">
        <v>12705912.36</v>
      </c>
      <c r="I356" s="24" t="n">
        <v>13910581.12</v>
      </c>
      <c r="J356" s="22" t="n">
        <v>19519878.84</v>
      </c>
      <c r="K356" s="23" t="n">
        <v>21464738.47</v>
      </c>
      <c r="L356" s="24" t="n">
        <v>23687878.69</v>
      </c>
      <c r="M356" s="22" t="n">
        <v>27723873.45</v>
      </c>
      <c r="N356" s="22" t="n">
        <v>30376959.34</v>
      </c>
      <c r="O356" s="22" t="n">
        <v>37423677.68</v>
      </c>
    </row>
    <row r="357" customFormat="false" ht="12.75" hidden="false" customHeight="false" outlineLevel="0" collapsed="false">
      <c r="A357" s="21" t="s">
        <v>357</v>
      </c>
      <c r="B357" s="22" t="n">
        <v>4507233.83</v>
      </c>
      <c r="C357" s="23" t="n">
        <v>8715113.71</v>
      </c>
      <c r="D357" s="24" t="n">
        <v>8391638.69</v>
      </c>
      <c r="E357" s="22" t="n">
        <v>9065733.1</v>
      </c>
      <c r="F357" s="22" t="n">
        <v>12263279.58</v>
      </c>
      <c r="G357" s="22" t="n">
        <v>15354690.06</v>
      </c>
      <c r="H357" s="23" t="n">
        <v>18797674.36</v>
      </c>
      <c r="I357" s="24" t="n">
        <v>19162117.16</v>
      </c>
      <c r="J357" s="22" t="n">
        <v>29338210.04</v>
      </c>
      <c r="K357" s="23" t="n">
        <v>29758494.04</v>
      </c>
      <c r="L357" s="24" t="n">
        <v>30776821.83</v>
      </c>
      <c r="M357" s="22" t="n">
        <v>48248638.32</v>
      </c>
      <c r="N357" s="22" t="n">
        <v>61117603.92</v>
      </c>
      <c r="O357" s="22" t="n">
        <v>61390077.1</v>
      </c>
    </row>
    <row r="358" customFormat="false" ht="12.75" hidden="false" customHeight="false" outlineLevel="0" collapsed="false">
      <c r="A358" s="21" t="s">
        <v>358</v>
      </c>
      <c r="B358" s="22" t="n">
        <v>1665754.8</v>
      </c>
      <c r="C358" s="23" t="n">
        <v>2891507.43</v>
      </c>
      <c r="D358" s="24" t="n">
        <v>4057316.21</v>
      </c>
      <c r="E358" s="22" t="n">
        <v>5069203.06</v>
      </c>
      <c r="F358" s="22" t="n">
        <v>7599357.09</v>
      </c>
      <c r="G358" s="22" t="n">
        <v>7948319.64</v>
      </c>
      <c r="H358" s="23" t="n">
        <v>9096800.05</v>
      </c>
      <c r="I358" s="24" t="n">
        <v>11283158.65</v>
      </c>
      <c r="J358" s="22" t="n">
        <v>15336039.11</v>
      </c>
      <c r="K358" s="23" t="n">
        <v>15688282.49</v>
      </c>
      <c r="L358" s="24" t="n">
        <v>19047533.67</v>
      </c>
      <c r="M358" s="22" t="n">
        <v>22340936.02</v>
      </c>
      <c r="N358" s="22" t="n">
        <v>24715930.2</v>
      </c>
      <c r="O358" s="22" t="n">
        <v>30749600.66</v>
      </c>
    </row>
    <row r="359" customFormat="false" ht="12.75" hidden="false" customHeight="false" outlineLevel="0" collapsed="false">
      <c r="A359" s="21" t="s">
        <v>359</v>
      </c>
      <c r="B359" s="22" t="n">
        <v>1026156.09</v>
      </c>
      <c r="C359" s="23" t="n">
        <v>2148903.77</v>
      </c>
      <c r="D359" s="24" t="n">
        <v>3382002.87</v>
      </c>
      <c r="E359" s="22" t="n">
        <v>4861073.11</v>
      </c>
      <c r="F359" s="22" t="n">
        <v>6340840.47</v>
      </c>
      <c r="G359" s="22" t="n">
        <v>10055006.47</v>
      </c>
      <c r="H359" s="23" t="n">
        <v>14250508.2</v>
      </c>
      <c r="I359" s="24" t="n">
        <v>14365981.46</v>
      </c>
      <c r="J359" s="22" t="n">
        <v>19888158.58</v>
      </c>
      <c r="K359" s="23" t="n">
        <v>24005145.48</v>
      </c>
      <c r="L359" s="24" t="n">
        <v>29393811.52</v>
      </c>
      <c r="M359" s="22" t="n">
        <v>30165150.59</v>
      </c>
      <c r="N359" s="22" t="n">
        <v>40953814.36</v>
      </c>
      <c r="O359" s="22" t="n">
        <v>47762650.14</v>
      </c>
    </row>
    <row r="360" customFormat="false" ht="12.75" hidden="false" customHeight="false" outlineLevel="0" collapsed="false">
      <c r="A360" s="21" t="s">
        <v>360</v>
      </c>
      <c r="B360" s="22" t="n">
        <v>816129.6</v>
      </c>
      <c r="C360" s="23" t="n">
        <v>1573572.27</v>
      </c>
      <c r="D360" s="24" t="n">
        <v>1700245.88</v>
      </c>
      <c r="E360" s="22" t="n">
        <v>1863572.27</v>
      </c>
      <c r="F360" s="22" t="n">
        <v>3034360.09</v>
      </c>
      <c r="G360" s="22" t="n">
        <v>3759769.95</v>
      </c>
      <c r="H360" s="23" t="n">
        <v>3908211.32</v>
      </c>
      <c r="I360" s="24" t="n">
        <v>4544031.34</v>
      </c>
      <c r="J360" s="22" t="n">
        <v>4646327.78</v>
      </c>
      <c r="K360" s="23" t="n">
        <v>4677713.81</v>
      </c>
      <c r="L360" s="24" t="n">
        <v>5622239.3</v>
      </c>
      <c r="M360" s="22" t="n">
        <v>6488451.34</v>
      </c>
      <c r="N360" s="22" t="n">
        <v>7133343.09</v>
      </c>
      <c r="O360" s="22" t="n">
        <v>6860331.29</v>
      </c>
    </row>
    <row r="361" customFormat="false" ht="12.75" hidden="false" customHeight="false" outlineLevel="0" collapsed="false">
      <c r="A361" s="21" t="s">
        <v>361</v>
      </c>
      <c r="B361" s="22" t="n">
        <v>1219956.22</v>
      </c>
      <c r="C361" s="23" t="n">
        <v>2315773.17</v>
      </c>
      <c r="D361" s="24" t="n">
        <v>2799217.72</v>
      </c>
      <c r="E361" s="22" t="n">
        <v>2803117.3</v>
      </c>
      <c r="F361" s="22" t="n">
        <v>3548220.53</v>
      </c>
      <c r="G361" s="22" t="n">
        <v>4289290.76</v>
      </c>
      <c r="H361" s="23" t="n">
        <v>5691078.8</v>
      </c>
      <c r="I361" s="24" t="n">
        <v>5809971.11</v>
      </c>
      <c r="J361" s="22" t="n">
        <v>7986504.72</v>
      </c>
      <c r="K361" s="23" t="n">
        <v>9005133.18</v>
      </c>
      <c r="L361" s="24" t="n">
        <v>11776896.76</v>
      </c>
      <c r="M361" s="22" t="n">
        <v>12877142.63</v>
      </c>
      <c r="N361" s="22" t="n">
        <v>13106057.41</v>
      </c>
      <c r="O361" s="22" t="n">
        <v>14400661.95</v>
      </c>
    </row>
    <row r="362" customFormat="false" ht="12.75" hidden="false" customHeight="false" outlineLevel="0" collapsed="false">
      <c r="A362" s="21" t="s">
        <v>362</v>
      </c>
      <c r="B362" s="22" t="n">
        <v>1003085.43</v>
      </c>
      <c r="C362" s="23" t="n">
        <v>1710663.05</v>
      </c>
      <c r="D362" s="24" t="n">
        <v>2029343.89</v>
      </c>
      <c r="E362" s="22" t="n">
        <v>2232303.96</v>
      </c>
      <c r="F362" s="22" t="n">
        <v>3045646.16</v>
      </c>
      <c r="G362" s="22" t="n">
        <v>3485412.75</v>
      </c>
      <c r="H362" s="25" t="s">
        <v>23</v>
      </c>
      <c r="I362" s="24" t="n">
        <v>5291290.27</v>
      </c>
      <c r="J362" s="22" t="n">
        <v>7950301.98</v>
      </c>
      <c r="K362" s="23" t="n">
        <v>7380572.95</v>
      </c>
      <c r="L362" s="24" t="n">
        <v>9461305.56</v>
      </c>
      <c r="M362" s="22" t="n">
        <v>9341466.85</v>
      </c>
      <c r="N362" s="22" t="n">
        <v>14411948.69</v>
      </c>
      <c r="O362" s="22" t="n">
        <v>17240676.22</v>
      </c>
    </row>
    <row r="363" customFormat="false" ht="12.75" hidden="false" customHeight="false" outlineLevel="0" collapsed="false">
      <c r="A363" s="21" t="s">
        <v>363</v>
      </c>
      <c r="B363" s="22" t="n">
        <v>823705.24</v>
      </c>
      <c r="C363" s="23" t="n">
        <v>1500398.25</v>
      </c>
      <c r="D363" s="24" t="n">
        <v>2185291.03</v>
      </c>
      <c r="E363" s="22" t="n">
        <v>1939414.44</v>
      </c>
      <c r="F363" s="22" t="n">
        <v>3691314.84</v>
      </c>
      <c r="G363" s="22" t="n">
        <v>4157249.33</v>
      </c>
      <c r="H363" s="23" t="n">
        <v>4727769.88</v>
      </c>
      <c r="I363" s="24" t="n">
        <v>5152440.25</v>
      </c>
      <c r="J363" s="22" t="n">
        <v>6793862.32</v>
      </c>
      <c r="K363" s="23" t="n">
        <v>7494104.96</v>
      </c>
      <c r="L363" s="24" t="n">
        <v>9063256.32</v>
      </c>
      <c r="M363" s="22" t="n">
        <v>10108649.97</v>
      </c>
      <c r="N363" s="22" t="n">
        <v>11367546.33</v>
      </c>
      <c r="O363" s="22" t="n">
        <v>12644782.84</v>
      </c>
    </row>
    <row r="364" customFormat="false" ht="12.75" hidden="false" customHeight="false" outlineLevel="0" collapsed="false">
      <c r="A364" s="21" t="s">
        <v>364</v>
      </c>
      <c r="B364" s="22" t="n">
        <v>15737153.66</v>
      </c>
      <c r="C364" s="23" t="n">
        <v>48013023.63</v>
      </c>
      <c r="D364" s="24" t="n">
        <v>53101926.46</v>
      </c>
      <c r="E364" s="22" t="n">
        <v>59224720.49</v>
      </c>
      <c r="F364" s="22" t="n">
        <v>57836435.19</v>
      </c>
      <c r="G364" s="22" t="n">
        <v>39556579.64</v>
      </c>
      <c r="H364" s="23" t="n">
        <v>55894112.54</v>
      </c>
      <c r="I364" s="24" t="n">
        <v>85642486.22</v>
      </c>
      <c r="J364" s="22" t="n">
        <v>106711776.47</v>
      </c>
      <c r="K364" s="23" t="n">
        <v>137181026.27</v>
      </c>
      <c r="L364" s="24" t="n">
        <v>181147005.08</v>
      </c>
      <c r="M364" s="22" t="n">
        <v>179233104.72</v>
      </c>
      <c r="N364" s="22" t="n">
        <v>188275072.85</v>
      </c>
      <c r="O364" s="22" t="n">
        <v>221085557.09</v>
      </c>
    </row>
    <row r="365" customFormat="false" ht="12.75" hidden="false" customHeight="false" outlineLevel="0" collapsed="false">
      <c r="A365" s="21" t="s">
        <v>365</v>
      </c>
      <c r="B365" s="22" t="n">
        <v>1028097.07</v>
      </c>
      <c r="C365" s="23" t="n">
        <v>1892271.52</v>
      </c>
      <c r="D365" s="24" t="n">
        <v>2009070.89</v>
      </c>
      <c r="E365" s="22" t="n">
        <v>2604988.91</v>
      </c>
      <c r="F365" s="22" t="n">
        <v>4241742.67</v>
      </c>
      <c r="G365" s="22" t="n">
        <v>5022421.98</v>
      </c>
      <c r="H365" s="23" t="n">
        <v>6249097.73</v>
      </c>
      <c r="I365" s="24" t="n">
        <v>7130818.95</v>
      </c>
      <c r="J365" s="22" t="n">
        <v>9682709.87</v>
      </c>
      <c r="K365" s="23" t="n">
        <v>9214200</v>
      </c>
      <c r="L365" s="24" t="n">
        <v>10777201.46</v>
      </c>
      <c r="M365" s="22" t="n">
        <v>12622224.36</v>
      </c>
      <c r="N365" s="22" t="n">
        <v>13575444.84</v>
      </c>
      <c r="O365" s="22" t="n">
        <v>16637650.47</v>
      </c>
    </row>
    <row r="366" customFormat="false" ht="12.75" hidden="false" customHeight="false" outlineLevel="0" collapsed="false">
      <c r="A366" s="21" t="s">
        <v>366</v>
      </c>
      <c r="B366" s="22" t="n">
        <v>1534213.4</v>
      </c>
      <c r="C366" s="23" t="n">
        <v>2838715.11</v>
      </c>
      <c r="D366" s="24" t="n">
        <v>3451574.87</v>
      </c>
      <c r="E366" s="22" t="n">
        <v>4084822.01</v>
      </c>
      <c r="F366" s="22" t="n">
        <v>5776823.74</v>
      </c>
      <c r="G366" s="22" t="n">
        <v>6298145.88</v>
      </c>
      <c r="H366" s="23" t="n">
        <v>7355768.5</v>
      </c>
      <c r="I366" s="24" t="n">
        <v>9563188.49</v>
      </c>
      <c r="J366" s="22" t="n">
        <v>10801514.6</v>
      </c>
      <c r="K366" s="23" t="n">
        <v>11530683.15</v>
      </c>
      <c r="L366" s="24" t="n">
        <v>12897148.65</v>
      </c>
      <c r="M366" s="22" t="n">
        <v>15333210.39</v>
      </c>
      <c r="N366" s="22" t="n">
        <v>18594314.41</v>
      </c>
      <c r="O366" s="22" t="n">
        <v>22376453.5</v>
      </c>
    </row>
    <row r="367" customFormat="false" ht="12.75" hidden="false" customHeight="false" outlineLevel="0" collapsed="false">
      <c r="A367" s="21" t="s">
        <v>367</v>
      </c>
      <c r="B367" s="22" t="n">
        <v>687328.17</v>
      </c>
      <c r="C367" s="23" t="n">
        <v>1087593.97</v>
      </c>
      <c r="D367" s="24" t="n">
        <v>1296952.82</v>
      </c>
      <c r="E367" s="22" t="n">
        <v>1321501.07</v>
      </c>
      <c r="F367" s="22" t="n">
        <v>1991244.25</v>
      </c>
      <c r="G367" s="22" t="n">
        <v>2199487.48</v>
      </c>
      <c r="H367" s="23" t="n">
        <v>2667042.15</v>
      </c>
      <c r="I367" s="24" t="n">
        <v>2774874.63</v>
      </c>
      <c r="J367" s="22" t="n">
        <v>3570882.97</v>
      </c>
      <c r="K367" s="23" t="n">
        <v>3659603.75</v>
      </c>
      <c r="L367" s="24" t="n">
        <v>4713230.2</v>
      </c>
      <c r="M367" s="22" t="n">
        <v>4900038.32</v>
      </c>
      <c r="N367" s="22" t="n">
        <v>5294847.99</v>
      </c>
      <c r="O367" s="22" t="n">
        <v>6208297.06</v>
      </c>
    </row>
    <row r="368" customFormat="false" ht="12.75" hidden="false" customHeight="false" outlineLevel="0" collapsed="false">
      <c r="A368" s="21" t="s">
        <v>368</v>
      </c>
      <c r="B368" s="22" t="n">
        <v>850988.93</v>
      </c>
      <c r="C368" s="23" t="n">
        <v>1476844.64</v>
      </c>
      <c r="D368" s="24" t="n">
        <v>1762676.85</v>
      </c>
      <c r="E368" s="22" t="n">
        <v>1867585.08</v>
      </c>
      <c r="F368" s="22" t="n">
        <v>3815890.14</v>
      </c>
      <c r="G368" s="22" t="n">
        <v>3823938.1</v>
      </c>
      <c r="H368" s="23" t="n">
        <v>5265345.98</v>
      </c>
      <c r="I368" s="24" t="n">
        <v>5807333.14</v>
      </c>
      <c r="J368" s="20" t="n">
        <v>5779790.3855</v>
      </c>
      <c r="K368" s="20" t="n">
        <v>6270164.52</v>
      </c>
      <c r="L368" s="20" t="n">
        <v>6759578.65</v>
      </c>
      <c r="M368" s="20" t="n">
        <v>7036586.01</v>
      </c>
      <c r="N368" s="20" t="n">
        <v>7230697.23</v>
      </c>
      <c r="O368" s="20" t="n">
        <v>8082229.14</v>
      </c>
    </row>
    <row r="369" customFormat="false" ht="12.75" hidden="false" customHeight="false" outlineLevel="0" collapsed="false">
      <c r="A369" s="21" t="s">
        <v>369</v>
      </c>
      <c r="B369" s="22" t="n">
        <v>779046.77</v>
      </c>
      <c r="C369" s="23" t="n">
        <v>1336034.37</v>
      </c>
      <c r="D369" s="24" t="n">
        <v>1522296.23</v>
      </c>
      <c r="E369" s="22" t="n">
        <v>1680715.74</v>
      </c>
      <c r="F369" s="22" t="n">
        <v>2197722.68</v>
      </c>
      <c r="G369" s="22" t="n">
        <v>2486625.94</v>
      </c>
      <c r="H369" s="23" t="n">
        <v>2765724.54</v>
      </c>
      <c r="I369" s="24" t="n">
        <v>3203349.33</v>
      </c>
      <c r="J369" s="22" t="n">
        <v>5316313.07</v>
      </c>
      <c r="K369" s="23" t="n">
        <v>6127935.32</v>
      </c>
      <c r="L369" s="24" t="n">
        <v>8188769.84</v>
      </c>
      <c r="M369" s="22" t="n">
        <v>8709011.72</v>
      </c>
      <c r="N369" s="22" t="n">
        <v>9319370.04</v>
      </c>
      <c r="O369" s="22" t="n">
        <v>10067599.07</v>
      </c>
    </row>
    <row r="370" customFormat="false" ht="12.75" hidden="false" customHeight="false" outlineLevel="0" collapsed="false">
      <c r="A370" s="21" t="s">
        <v>370</v>
      </c>
      <c r="B370" s="22" t="n">
        <v>2278777.21</v>
      </c>
      <c r="C370" s="23" t="n">
        <v>4128050.34</v>
      </c>
      <c r="D370" s="24" t="n">
        <v>4572246.72</v>
      </c>
      <c r="E370" s="22" t="n">
        <v>5652330.01</v>
      </c>
      <c r="F370" s="22" t="n">
        <v>10712640.05</v>
      </c>
      <c r="G370" s="22" t="n">
        <v>11701948.74</v>
      </c>
      <c r="H370" s="23" t="n">
        <v>15927416.79</v>
      </c>
      <c r="I370" s="24" t="n">
        <v>18476404.33</v>
      </c>
      <c r="J370" s="22" t="n">
        <v>22845945.04</v>
      </c>
      <c r="K370" s="23" t="n">
        <v>26421292.91</v>
      </c>
      <c r="L370" s="24" t="n">
        <v>33720387.22</v>
      </c>
      <c r="M370" s="22" t="n">
        <v>37116022.25</v>
      </c>
      <c r="N370" s="22" t="n">
        <v>40763399.66</v>
      </c>
      <c r="O370" s="22" t="n">
        <v>45879545.44</v>
      </c>
    </row>
    <row r="371" customFormat="false" ht="12.75" hidden="false" customHeight="false" outlineLevel="0" collapsed="false">
      <c r="A371" s="21" t="s">
        <v>371</v>
      </c>
      <c r="B371" s="22" t="n">
        <v>1096989.74</v>
      </c>
      <c r="C371" s="23" t="n">
        <v>1947781.46</v>
      </c>
      <c r="D371" s="24" t="n">
        <v>3381677.35</v>
      </c>
      <c r="E371" s="22" t="n">
        <v>2841913.38</v>
      </c>
      <c r="F371" s="22" t="n">
        <v>3691816.33</v>
      </c>
      <c r="G371" s="22" t="n">
        <v>4334068.05</v>
      </c>
      <c r="H371" s="23" t="n">
        <v>4545772.65</v>
      </c>
      <c r="I371" s="24" t="n">
        <v>5936277.58</v>
      </c>
      <c r="J371" s="22" t="n">
        <v>7755683.24</v>
      </c>
      <c r="K371" s="23" t="n">
        <v>7707685.76</v>
      </c>
      <c r="L371" s="24" t="n">
        <v>9571414.46</v>
      </c>
      <c r="M371" s="22" t="n">
        <v>12049043.23</v>
      </c>
      <c r="N371" s="22" t="n">
        <v>12612069.97</v>
      </c>
      <c r="O371" s="22" t="n">
        <v>14788926.26</v>
      </c>
    </row>
    <row r="372" customFormat="false" ht="12.75" hidden="false" customHeight="false" outlineLevel="0" collapsed="false">
      <c r="A372" s="21" t="s">
        <v>372</v>
      </c>
      <c r="B372" s="22" t="n">
        <v>892935.26</v>
      </c>
      <c r="C372" s="23" t="n">
        <v>1481474.05</v>
      </c>
      <c r="D372" s="24" t="n">
        <v>1743977.79</v>
      </c>
      <c r="E372" s="22" t="n">
        <v>2165505.98</v>
      </c>
      <c r="F372" s="22" t="n">
        <v>4082363.78</v>
      </c>
      <c r="G372" s="22" t="n">
        <v>4585419.62</v>
      </c>
      <c r="H372" s="23" t="n">
        <v>6121258.08</v>
      </c>
      <c r="I372" s="24" t="n">
        <v>6612310.01</v>
      </c>
      <c r="J372" s="22" t="n">
        <v>8755670.98</v>
      </c>
      <c r="K372" s="23" t="n">
        <v>8637215.88</v>
      </c>
      <c r="L372" s="24" t="n">
        <v>11011258.32</v>
      </c>
      <c r="M372" s="22" t="n">
        <v>12291113.06</v>
      </c>
      <c r="N372" s="22" t="n">
        <v>13624844.59</v>
      </c>
      <c r="O372" s="22" t="n">
        <v>16516927.6</v>
      </c>
    </row>
    <row r="373" customFormat="false" ht="12.75" hidden="false" customHeight="false" outlineLevel="0" collapsed="false">
      <c r="A373" s="21" t="s">
        <v>373</v>
      </c>
      <c r="B373" s="22" t="n">
        <v>888043.82</v>
      </c>
      <c r="C373" s="23" t="n">
        <v>1443557.41</v>
      </c>
      <c r="D373" s="24" t="n">
        <v>2224767.74</v>
      </c>
      <c r="E373" s="22" t="n">
        <v>1847563.99</v>
      </c>
      <c r="F373" s="22" t="n">
        <v>2603053.01</v>
      </c>
      <c r="G373" s="22" t="n">
        <v>2927545.99</v>
      </c>
      <c r="H373" s="23" t="n">
        <v>3392295.66</v>
      </c>
      <c r="I373" s="24" t="n">
        <v>3958934.85</v>
      </c>
      <c r="J373" s="22" t="n">
        <v>5512084.2</v>
      </c>
      <c r="K373" s="23" t="n">
        <v>6560716.47</v>
      </c>
      <c r="L373" s="24" t="s">
        <v>23</v>
      </c>
      <c r="M373" s="22" t="n">
        <v>8324771.13</v>
      </c>
      <c r="N373" s="22" t="n">
        <v>9717476.53</v>
      </c>
      <c r="O373" s="22" t="n">
        <v>10655221.56</v>
      </c>
    </row>
    <row r="374" customFormat="false" ht="12.75" hidden="false" customHeight="false" outlineLevel="0" collapsed="false">
      <c r="A374" s="21" t="s">
        <v>374</v>
      </c>
      <c r="B374" s="22" t="n">
        <v>1527673.44</v>
      </c>
      <c r="C374" s="23" t="n">
        <v>2523339.66</v>
      </c>
      <c r="D374" s="24" t="n">
        <v>3375930.59</v>
      </c>
      <c r="E374" s="22" t="n">
        <v>2755236.55</v>
      </c>
      <c r="F374" s="22" t="n">
        <v>4572203.34</v>
      </c>
      <c r="G374" s="22" t="n">
        <v>4619069.76</v>
      </c>
      <c r="H374" s="23" t="n">
        <v>5646323.71</v>
      </c>
      <c r="I374" s="24" t="n">
        <v>5882484.94</v>
      </c>
      <c r="J374" s="22" t="n">
        <v>8099337.91</v>
      </c>
      <c r="K374" s="23" t="n">
        <v>7689156.6</v>
      </c>
      <c r="L374" s="24" t="n">
        <v>8824092.88</v>
      </c>
      <c r="M374" s="22" t="n">
        <v>8860227.52</v>
      </c>
      <c r="N374" s="22" t="n">
        <v>9619118.2</v>
      </c>
      <c r="O374" s="22" t="n">
        <v>9567256.91</v>
      </c>
    </row>
    <row r="375" customFormat="false" ht="12.75" hidden="false" customHeight="false" outlineLevel="0" collapsed="false">
      <c r="A375" s="21" t="s">
        <v>375</v>
      </c>
      <c r="B375" s="22" t="n">
        <v>1498638.39</v>
      </c>
      <c r="C375" s="23" t="n">
        <v>2836584.87</v>
      </c>
      <c r="D375" s="24" t="n">
        <v>3343349.72</v>
      </c>
      <c r="E375" s="22" t="n">
        <v>4219636.83</v>
      </c>
      <c r="F375" s="22" t="n">
        <v>6939565.41</v>
      </c>
      <c r="G375" s="22" t="n">
        <v>7763370.38</v>
      </c>
      <c r="H375" s="23" t="n">
        <v>10688541.52</v>
      </c>
      <c r="I375" s="24" t="n">
        <v>10331797.65</v>
      </c>
      <c r="J375" s="22" t="n">
        <v>12971285.2</v>
      </c>
      <c r="K375" s="23" t="n">
        <v>13465153.52</v>
      </c>
      <c r="L375" s="24" t="n">
        <v>16307589.34</v>
      </c>
      <c r="M375" s="22" t="n">
        <v>18509398.61</v>
      </c>
      <c r="N375" s="22" t="n">
        <v>21237982.11</v>
      </c>
      <c r="O375" s="22" t="n">
        <v>27288306.91</v>
      </c>
    </row>
    <row r="376" customFormat="false" ht="12.75" hidden="false" customHeight="false" outlineLevel="0" collapsed="false">
      <c r="A376" s="21" t="s">
        <v>376</v>
      </c>
      <c r="B376" s="22" t="n">
        <v>842287.38</v>
      </c>
      <c r="C376" s="23" t="n">
        <v>1515139.4</v>
      </c>
      <c r="D376" s="24" t="n">
        <v>1617330.68</v>
      </c>
      <c r="E376" s="22" t="n">
        <v>1937064.71</v>
      </c>
      <c r="F376" s="22" t="n">
        <v>2484707.14</v>
      </c>
      <c r="G376" s="22" t="n">
        <v>3142939.42</v>
      </c>
      <c r="H376" s="23" t="n">
        <v>3494638.38</v>
      </c>
      <c r="I376" s="24" t="n">
        <v>4269944.24</v>
      </c>
      <c r="J376" s="22" t="n">
        <v>5233742.22</v>
      </c>
      <c r="K376" s="23" t="n">
        <v>5305302.53</v>
      </c>
      <c r="L376" s="24" t="n">
        <v>6474299.95</v>
      </c>
      <c r="M376" s="22" t="n">
        <v>6978870.77</v>
      </c>
      <c r="N376" s="22" t="n">
        <v>7922123.54</v>
      </c>
      <c r="O376" s="22" t="n">
        <v>8715074.95</v>
      </c>
    </row>
    <row r="377" customFormat="false" ht="12.75" hidden="false" customHeight="false" outlineLevel="0" collapsed="false">
      <c r="A377" s="21" t="s">
        <v>377</v>
      </c>
      <c r="B377" s="22" t="n">
        <v>3127539.16</v>
      </c>
      <c r="C377" s="23" t="n">
        <v>5742224.49</v>
      </c>
      <c r="D377" s="30" t="s">
        <v>23</v>
      </c>
      <c r="E377" s="22" t="n">
        <v>8232526.88</v>
      </c>
      <c r="F377" s="22" t="n">
        <v>11437538.34</v>
      </c>
      <c r="G377" s="22" t="n">
        <v>13740304.79</v>
      </c>
      <c r="H377" s="23" t="n">
        <v>16968894.41</v>
      </c>
      <c r="I377" s="24" t="n">
        <v>18691861.32</v>
      </c>
      <c r="J377" s="22" t="n">
        <v>25448827.4</v>
      </c>
      <c r="K377" s="23" t="n">
        <v>26626287.66</v>
      </c>
      <c r="L377" s="24" t="n">
        <v>33041552.93</v>
      </c>
      <c r="M377" s="22" t="n">
        <v>33459956.89</v>
      </c>
      <c r="N377" s="22" t="n">
        <v>38273876.88</v>
      </c>
      <c r="O377" s="22" t="n">
        <v>46146455.49</v>
      </c>
    </row>
    <row r="378" customFormat="false" ht="12.75" hidden="false" customHeight="false" outlineLevel="0" collapsed="false">
      <c r="A378" s="21" t="s">
        <v>378</v>
      </c>
      <c r="B378" s="22" t="n">
        <v>3177329.94</v>
      </c>
      <c r="C378" s="23" t="n">
        <v>4771151.29</v>
      </c>
      <c r="D378" s="24" t="n">
        <v>6073036.86</v>
      </c>
      <c r="E378" s="22" t="n">
        <v>7094388.89</v>
      </c>
      <c r="F378" s="22" t="n">
        <v>10831851.41</v>
      </c>
      <c r="G378" s="22" t="n">
        <v>12882430.3</v>
      </c>
      <c r="H378" s="23" t="n">
        <v>13704136.9117656</v>
      </c>
      <c r="I378" s="24" t="n">
        <v>16916068.88</v>
      </c>
      <c r="J378" s="22" t="n">
        <v>18937891.37</v>
      </c>
      <c r="K378" s="23" t="n">
        <v>21254936.78</v>
      </c>
      <c r="L378" s="24" t="n">
        <v>25459029.06</v>
      </c>
      <c r="M378" s="22" t="n">
        <v>27556935.97</v>
      </c>
      <c r="N378" s="22" t="n">
        <v>30956789.81</v>
      </c>
      <c r="O378" s="22" t="n">
        <v>37422856.55</v>
      </c>
    </row>
    <row r="379" customFormat="false" ht="12.75" hidden="false" customHeight="false" outlineLevel="0" collapsed="false">
      <c r="A379" s="21" t="s">
        <v>379</v>
      </c>
      <c r="B379" s="22" t="n">
        <v>1333931.62</v>
      </c>
      <c r="C379" s="23" t="n">
        <v>2800178.59</v>
      </c>
      <c r="D379" s="30" t="s">
        <v>23</v>
      </c>
      <c r="E379" s="22" t="n">
        <v>3745057.38</v>
      </c>
      <c r="F379" s="22" t="n">
        <v>7551872.33</v>
      </c>
      <c r="G379" s="22" t="n">
        <v>8718189.1</v>
      </c>
      <c r="H379" s="23" t="n">
        <v>9894591.99</v>
      </c>
      <c r="I379" s="24" t="n">
        <v>11903419.22</v>
      </c>
      <c r="J379" s="22" t="n">
        <v>14248481.04</v>
      </c>
      <c r="K379" s="23" t="n">
        <v>15135589.9</v>
      </c>
      <c r="L379" s="24" t="n">
        <v>16580881.55</v>
      </c>
      <c r="M379" s="22" t="n">
        <v>18512216.39</v>
      </c>
      <c r="N379" s="22" t="n">
        <v>20898246.86</v>
      </c>
      <c r="O379" s="22" t="n">
        <v>26056202.71</v>
      </c>
    </row>
    <row r="380" customFormat="false" ht="12.75" hidden="false" customHeight="false" outlineLevel="0" collapsed="false">
      <c r="A380" s="21" t="s">
        <v>380</v>
      </c>
      <c r="B380" s="22" t="n">
        <v>1148147.99</v>
      </c>
      <c r="C380" s="23" t="n">
        <v>2035916.23</v>
      </c>
      <c r="D380" s="24" t="n">
        <v>2308415.05</v>
      </c>
      <c r="E380" s="22" t="n">
        <v>2566407.47</v>
      </c>
      <c r="F380" s="22" t="n">
        <v>3727389.5</v>
      </c>
      <c r="G380" s="22" t="n">
        <v>4832352.77</v>
      </c>
      <c r="H380" s="23" t="n">
        <v>6392100.12</v>
      </c>
      <c r="I380" s="24" t="n">
        <v>7124459.91</v>
      </c>
      <c r="J380" s="22" t="n">
        <v>8991385.8</v>
      </c>
      <c r="K380" s="23" t="n">
        <v>10100262.7</v>
      </c>
      <c r="L380" s="24" t="n">
        <v>11324256.65</v>
      </c>
      <c r="M380" s="22" t="n">
        <v>13747744.81</v>
      </c>
      <c r="N380" s="22" t="n">
        <v>14195020.71</v>
      </c>
      <c r="O380" s="22" t="n">
        <v>16047941.54</v>
      </c>
    </row>
    <row r="381" customFormat="false" ht="12.75" hidden="false" customHeight="false" outlineLevel="0" collapsed="false">
      <c r="A381" s="21" t="s">
        <v>381</v>
      </c>
      <c r="B381" s="22" t="n">
        <v>1229081.27</v>
      </c>
      <c r="C381" s="23" t="n">
        <v>2444580.94</v>
      </c>
      <c r="D381" s="24" t="n">
        <v>2763721.19</v>
      </c>
      <c r="E381" s="22" t="n">
        <v>3005863.15</v>
      </c>
      <c r="F381" s="22" t="n">
        <v>5523199.8</v>
      </c>
      <c r="G381" s="22" t="n">
        <v>5114913.11</v>
      </c>
      <c r="H381" s="23" t="n">
        <v>6480421</v>
      </c>
      <c r="I381" s="24" t="n">
        <v>6757995.89</v>
      </c>
      <c r="J381" s="22" t="n">
        <v>8162480.16</v>
      </c>
      <c r="K381" s="23" t="n">
        <v>7913768.87</v>
      </c>
      <c r="L381" s="24" t="n">
        <v>10321070.4</v>
      </c>
      <c r="M381" s="22" t="n">
        <v>11325305.38</v>
      </c>
      <c r="N381" s="22" t="n">
        <v>13085309.18</v>
      </c>
      <c r="O381" s="22" t="n">
        <v>15943178.98</v>
      </c>
    </row>
    <row r="382" customFormat="false" ht="12.75" hidden="false" customHeight="false" outlineLevel="0" collapsed="false">
      <c r="A382" s="21" t="s">
        <v>382</v>
      </c>
      <c r="B382" s="22" t="n">
        <v>2477827.4</v>
      </c>
      <c r="C382" s="23" t="n">
        <v>5068694.97</v>
      </c>
      <c r="D382" s="24" t="n">
        <v>5846827.73</v>
      </c>
      <c r="E382" s="22" t="n">
        <v>5931466.62</v>
      </c>
      <c r="F382" s="22" t="n">
        <v>10772638.12</v>
      </c>
      <c r="G382" s="22" t="n">
        <v>13794730.57</v>
      </c>
      <c r="H382" s="25" t="s">
        <v>23</v>
      </c>
      <c r="I382" s="24" t="n">
        <v>16076890.25</v>
      </c>
      <c r="J382" s="22" t="n">
        <v>24246997.72</v>
      </c>
      <c r="K382" s="23" t="n">
        <v>28780255.66</v>
      </c>
      <c r="L382" s="24" t="n">
        <v>39294733.56</v>
      </c>
      <c r="M382" s="22" t="n">
        <v>39233977.06</v>
      </c>
      <c r="N382" s="22" t="n">
        <v>34289935.49</v>
      </c>
      <c r="O382" s="22" t="n">
        <v>44988071.64</v>
      </c>
    </row>
    <row r="383" customFormat="false" ht="12.75" hidden="false" customHeight="false" outlineLevel="0" collapsed="false">
      <c r="A383" s="21" t="s">
        <v>383</v>
      </c>
      <c r="B383" s="22" t="n">
        <v>947897.07</v>
      </c>
      <c r="C383" s="23" t="n">
        <v>1627687.92</v>
      </c>
      <c r="D383" s="24" t="n">
        <v>1886917.56</v>
      </c>
      <c r="E383" s="22" t="n">
        <v>1989075.57</v>
      </c>
      <c r="F383" s="22" t="n">
        <v>3177910.36</v>
      </c>
      <c r="G383" s="22" t="n">
        <v>4056693.75</v>
      </c>
      <c r="H383" s="23" t="n">
        <v>4233635.12</v>
      </c>
      <c r="I383" s="24" t="n">
        <v>4992548.07</v>
      </c>
      <c r="J383" s="22" t="n">
        <v>6276904.69</v>
      </c>
      <c r="K383" s="23" t="n">
        <v>6494435.66</v>
      </c>
      <c r="L383" s="24" t="n">
        <v>7781773.81</v>
      </c>
      <c r="M383" s="22" t="n">
        <v>7517234.58</v>
      </c>
      <c r="N383" s="22" t="n">
        <v>7838822.15</v>
      </c>
      <c r="O383" s="22" t="n">
        <v>8326679.87</v>
      </c>
    </row>
    <row r="384" customFormat="false" ht="12.75" hidden="false" customHeight="false" outlineLevel="0" collapsed="false">
      <c r="A384" s="21" t="s">
        <v>384</v>
      </c>
      <c r="B384" s="22" t="n">
        <v>16055445.07</v>
      </c>
      <c r="C384" s="23" t="n">
        <v>29899644.78</v>
      </c>
      <c r="D384" s="24" t="n">
        <v>31714441.82</v>
      </c>
      <c r="E384" s="22" t="n">
        <v>35108821.82</v>
      </c>
      <c r="F384" s="22" t="n">
        <v>37661696.5</v>
      </c>
      <c r="G384" s="22" t="n">
        <v>40120962.27</v>
      </c>
      <c r="H384" s="23" t="n">
        <v>50137793.8</v>
      </c>
      <c r="I384" s="24" t="n">
        <v>57608235.1</v>
      </c>
      <c r="J384" s="22" t="n">
        <v>73587198.75</v>
      </c>
      <c r="K384" s="23" t="n">
        <v>77738001.61</v>
      </c>
      <c r="L384" s="24" t="n">
        <v>92512157.98</v>
      </c>
      <c r="M384" s="22" t="n">
        <v>95310540.41</v>
      </c>
      <c r="N384" s="22" t="n">
        <v>112653872.16</v>
      </c>
      <c r="O384" s="22" t="n">
        <v>125818221.6</v>
      </c>
    </row>
    <row r="385" customFormat="false" ht="12.75" hidden="false" customHeight="false" outlineLevel="0" collapsed="false">
      <c r="A385" s="21" t="s">
        <v>385</v>
      </c>
      <c r="B385" s="22" t="n">
        <v>768241.29</v>
      </c>
      <c r="C385" s="23" t="n">
        <v>1470336.32</v>
      </c>
      <c r="D385" s="24" t="n">
        <v>1756634.67</v>
      </c>
      <c r="E385" s="22" t="n">
        <v>1900659.58</v>
      </c>
      <c r="F385" s="22" t="n">
        <v>2878746.86</v>
      </c>
      <c r="G385" s="22" t="n">
        <v>3406285.94</v>
      </c>
      <c r="H385" s="23" t="n">
        <v>4413911.71</v>
      </c>
      <c r="I385" s="24" t="n">
        <v>5064693.2</v>
      </c>
      <c r="J385" s="22" t="n">
        <v>6201589.09</v>
      </c>
      <c r="K385" s="23" t="n">
        <v>6553900.48</v>
      </c>
      <c r="L385" s="24" t="n">
        <v>8141303.24</v>
      </c>
      <c r="M385" s="22" t="n">
        <v>9238507.59</v>
      </c>
      <c r="N385" s="22" t="n">
        <v>13678616.69</v>
      </c>
      <c r="O385" s="22" t="n">
        <v>13124124.48</v>
      </c>
    </row>
    <row r="386" customFormat="false" ht="12.75" hidden="false" customHeight="false" outlineLevel="0" collapsed="false">
      <c r="A386" s="21" t="s">
        <v>386</v>
      </c>
      <c r="B386" s="22" t="n">
        <v>601414.1</v>
      </c>
      <c r="C386" s="23" t="n">
        <v>1462162.88</v>
      </c>
      <c r="D386" s="24" t="n">
        <v>1592603.13</v>
      </c>
      <c r="E386" s="22" t="n">
        <v>1680240.52</v>
      </c>
      <c r="F386" s="22" t="n">
        <v>3024190.4</v>
      </c>
      <c r="G386" s="22" t="n">
        <v>3578601.73</v>
      </c>
      <c r="H386" s="23" t="n">
        <v>3902418.8</v>
      </c>
      <c r="I386" s="24" t="n">
        <v>5051496.7</v>
      </c>
      <c r="J386" s="22" t="n">
        <v>7084059.7</v>
      </c>
      <c r="K386" s="23" t="n">
        <v>7721095.78</v>
      </c>
      <c r="L386" s="24" t="n">
        <v>8453357.68</v>
      </c>
      <c r="M386" s="22" t="n">
        <v>9975834.44</v>
      </c>
      <c r="N386" s="22" t="n">
        <v>11833133.29</v>
      </c>
      <c r="O386" s="22" t="n">
        <v>13278358.97</v>
      </c>
    </row>
    <row r="387" customFormat="false" ht="12.75" hidden="false" customHeight="false" outlineLevel="0" collapsed="false">
      <c r="A387" s="21" t="s">
        <v>387</v>
      </c>
      <c r="B387" s="22" t="n">
        <v>1934209.85</v>
      </c>
      <c r="C387" s="23" t="n">
        <v>8323374.23</v>
      </c>
      <c r="D387" s="24" t="n">
        <v>8248630.57</v>
      </c>
      <c r="E387" s="22" t="n">
        <v>9117013.44</v>
      </c>
      <c r="F387" s="22" t="n">
        <v>20373811.14</v>
      </c>
      <c r="G387" s="22" t="n">
        <v>13040857.48</v>
      </c>
      <c r="H387" s="23" t="n">
        <v>12457382.31</v>
      </c>
      <c r="I387" s="24" t="n">
        <v>14944811.09</v>
      </c>
      <c r="J387" s="22" t="n">
        <v>14656149.68</v>
      </c>
      <c r="K387" s="23" t="n">
        <v>14498882.43</v>
      </c>
      <c r="L387" s="24" t="n">
        <v>16171269.08</v>
      </c>
      <c r="M387" s="22" t="n">
        <v>15772381.35</v>
      </c>
      <c r="N387" s="22" t="n">
        <v>19530157.63</v>
      </c>
      <c r="O387" s="22" t="n">
        <v>21135801.68</v>
      </c>
    </row>
    <row r="388" customFormat="false" ht="12.75" hidden="false" customHeight="false" outlineLevel="0" collapsed="false">
      <c r="A388" s="21" t="s">
        <v>388</v>
      </c>
      <c r="B388" s="22" t="n">
        <v>1189414.4</v>
      </c>
      <c r="C388" s="23" t="n">
        <v>1914828.69</v>
      </c>
      <c r="D388" s="24" t="n">
        <v>2381841.8</v>
      </c>
      <c r="E388" s="22" t="n">
        <v>2412414.98</v>
      </c>
      <c r="F388" s="22" t="n">
        <v>4274907.94</v>
      </c>
      <c r="G388" s="22" t="n">
        <v>4621333.47</v>
      </c>
      <c r="H388" s="23" t="n">
        <v>7330487.01</v>
      </c>
      <c r="I388" s="24" t="n">
        <v>6532379.73</v>
      </c>
      <c r="J388" s="22" t="n">
        <v>7527679.13</v>
      </c>
      <c r="K388" s="23" t="n">
        <v>7939358.61</v>
      </c>
      <c r="L388" s="24" t="n">
        <v>8950942.1</v>
      </c>
      <c r="M388" s="22" t="n">
        <v>10413713.5</v>
      </c>
      <c r="N388" s="22" t="n">
        <v>10242321.62</v>
      </c>
      <c r="O388" s="22" t="n">
        <v>13294740.48</v>
      </c>
    </row>
    <row r="389" customFormat="false" ht="12.75" hidden="false" customHeight="false" outlineLevel="0" collapsed="false">
      <c r="A389" s="21" t="s">
        <v>389</v>
      </c>
      <c r="B389" s="22" t="n">
        <v>707876.64</v>
      </c>
      <c r="C389" s="23" t="n">
        <v>1458834.71</v>
      </c>
      <c r="D389" s="24" t="n">
        <v>1718246.85</v>
      </c>
      <c r="E389" s="22" t="n">
        <v>1859556.16</v>
      </c>
      <c r="F389" s="22" t="n">
        <v>3734149.98</v>
      </c>
      <c r="G389" s="22" t="n">
        <v>3975302.65</v>
      </c>
      <c r="H389" s="23" t="n">
        <v>4843706.01</v>
      </c>
      <c r="I389" s="24" t="n">
        <v>5321547.36</v>
      </c>
      <c r="J389" s="22" t="n">
        <v>6166256.68</v>
      </c>
      <c r="K389" s="23" t="n">
        <v>6115704.47</v>
      </c>
      <c r="L389" s="24" t="n">
        <v>7143116.74</v>
      </c>
      <c r="M389" s="22" t="n">
        <v>8959759.17</v>
      </c>
      <c r="N389" s="22" t="n">
        <v>9665434.49</v>
      </c>
      <c r="O389" s="22" t="n">
        <v>12438102.83</v>
      </c>
    </row>
    <row r="390" customFormat="false" ht="12.75" hidden="false" customHeight="false" outlineLevel="0" collapsed="false">
      <c r="A390" s="21" t="s">
        <v>390</v>
      </c>
      <c r="B390" s="22" t="n">
        <v>1300294.75</v>
      </c>
      <c r="C390" s="23" t="n">
        <v>2404180.91</v>
      </c>
      <c r="D390" s="24" t="n">
        <v>2704068.37</v>
      </c>
      <c r="E390" s="22" t="n">
        <v>2973984.26</v>
      </c>
      <c r="F390" s="22" t="n">
        <v>5087365.68</v>
      </c>
      <c r="G390" s="22" t="n">
        <v>6464011.14</v>
      </c>
      <c r="H390" s="23" t="n">
        <v>7000434.49</v>
      </c>
      <c r="I390" s="24" t="n">
        <v>7165136.04</v>
      </c>
      <c r="J390" s="22" t="n">
        <v>9147724.86</v>
      </c>
      <c r="K390" s="23" t="n">
        <v>9554613.92</v>
      </c>
      <c r="L390" s="24" t="n">
        <v>10981586.71</v>
      </c>
      <c r="M390" s="22" t="n">
        <v>14188827.21</v>
      </c>
      <c r="N390" s="22" t="n">
        <v>14898557.91</v>
      </c>
      <c r="O390" s="22" t="n">
        <v>16883324.67</v>
      </c>
    </row>
    <row r="391" customFormat="false" ht="12.75" hidden="false" customHeight="false" outlineLevel="0" collapsed="false">
      <c r="A391" s="21" t="s">
        <v>391</v>
      </c>
      <c r="B391" s="22" t="n">
        <v>692272.23</v>
      </c>
      <c r="C391" s="23" t="n">
        <v>1397959.74</v>
      </c>
      <c r="D391" s="24" t="n">
        <v>1607707.94</v>
      </c>
      <c r="E391" s="22" t="n">
        <v>1579295.45</v>
      </c>
      <c r="F391" s="22" t="n">
        <v>3210649.16</v>
      </c>
      <c r="G391" s="22" t="n">
        <v>3911307.44</v>
      </c>
      <c r="H391" s="23" t="n">
        <v>5122208.8</v>
      </c>
      <c r="I391" s="24" t="n">
        <v>5483686.1</v>
      </c>
      <c r="J391" s="22" t="n">
        <v>6882813.92</v>
      </c>
      <c r="K391" s="23" t="n">
        <v>7649569.72</v>
      </c>
      <c r="L391" s="24" t="n">
        <v>9442704.4</v>
      </c>
      <c r="M391" s="22" t="n">
        <v>10404400.8</v>
      </c>
      <c r="N391" s="22" t="n">
        <v>11346851.92</v>
      </c>
      <c r="O391" s="22" t="n">
        <v>14052753.73</v>
      </c>
    </row>
    <row r="392" customFormat="false" ht="12.75" hidden="false" customHeight="false" outlineLevel="0" collapsed="false">
      <c r="A392" s="21" t="s">
        <v>392</v>
      </c>
      <c r="B392" s="22" t="n">
        <v>1111432.53</v>
      </c>
      <c r="C392" s="23" t="n">
        <v>1982533.05</v>
      </c>
      <c r="D392" s="24" t="n">
        <v>2107270.42</v>
      </c>
      <c r="E392" s="22" t="n">
        <v>2281345.62</v>
      </c>
      <c r="F392" s="22" t="n">
        <v>2772738.12</v>
      </c>
      <c r="G392" s="22" t="n">
        <v>2964377.25</v>
      </c>
      <c r="H392" s="23" t="n">
        <v>3568901.95</v>
      </c>
      <c r="I392" s="24" t="n">
        <v>3856974.71</v>
      </c>
      <c r="J392" s="22" t="n">
        <v>4624401.47</v>
      </c>
      <c r="K392" s="23" t="n">
        <v>4378480.96</v>
      </c>
      <c r="L392" s="24" t="n">
        <v>5129398.51</v>
      </c>
      <c r="M392" s="22" t="n">
        <v>5130225.48</v>
      </c>
      <c r="N392" s="22" t="n">
        <v>5586958.37</v>
      </c>
      <c r="O392" s="22" t="n">
        <v>5982955.77</v>
      </c>
    </row>
    <row r="393" customFormat="false" ht="12.75" hidden="false" customHeight="false" outlineLevel="0" collapsed="false">
      <c r="A393" s="21" t="s">
        <v>393</v>
      </c>
      <c r="B393" s="22" t="n">
        <v>1101699.92</v>
      </c>
      <c r="C393" s="23" t="n">
        <v>1950389.72</v>
      </c>
      <c r="D393" s="24" t="n">
        <v>2350100.26</v>
      </c>
      <c r="E393" s="22" t="n">
        <v>2725561.27</v>
      </c>
      <c r="F393" s="22" t="n">
        <v>5260440.8</v>
      </c>
      <c r="G393" s="22" t="n">
        <v>4964972.24</v>
      </c>
      <c r="H393" s="23" t="n">
        <v>6992155.09</v>
      </c>
      <c r="I393" s="24" t="n">
        <v>6850940.72</v>
      </c>
      <c r="J393" s="22" t="n">
        <v>9682947.55</v>
      </c>
      <c r="K393" s="23" t="n">
        <v>8437723.65</v>
      </c>
      <c r="L393" s="24" t="n">
        <v>10075420.62</v>
      </c>
      <c r="M393" s="22" t="n">
        <v>9919081.26</v>
      </c>
      <c r="N393" s="22" t="n">
        <v>11331576.54</v>
      </c>
      <c r="O393" s="22" t="n">
        <v>13980507.43</v>
      </c>
    </row>
    <row r="394" customFormat="false" ht="12.75" hidden="false" customHeight="false" outlineLevel="0" collapsed="false">
      <c r="A394" s="21" t="s">
        <v>394</v>
      </c>
      <c r="B394" s="22" t="n">
        <v>839330.88</v>
      </c>
      <c r="C394" s="23" t="n">
        <v>1510128.95</v>
      </c>
      <c r="D394" s="24" t="n">
        <v>2229307.94</v>
      </c>
      <c r="E394" s="22" t="n">
        <v>2578124.12</v>
      </c>
      <c r="F394" s="22" t="n">
        <v>3821887.94</v>
      </c>
      <c r="G394" s="22" t="n">
        <v>3909599.75</v>
      </c>
      <c r="H394" s="23" t="n">
        <v>4553765.08</v>
      </c>
      <c r="I394" s="24" t="n">
        <v>5981388.64</v>
      </c>
      <c r="J394" s="22" t="n">
        <v>8307267.09</v>
      </c>
      <c r="K394" s="23" t="n">
        <v>9016601.86</v>
      </c>
      <c r="L394" s="24" t="n">
        <v>11391235.86</v>
      </c>
      <c r="M394" s="22" t="n">
        <v>12572287.78</v>
      </c>
      <c r="N394" s="22" t="n">
        <v>13798745.5</v>
      </c>
      <c r="O394" s="22" t="n">
        <v>15743146.91</v>
      </c>
    </row>
    <row r="395" customFormat="false" ht="12.75" hidden="false" customHeight="false" outlineLevel="0" collapsed="false">
      <c r="A395" s="21" t="s">
        <v>395</v>
      </c>
      <c r="B395" s="22" t="n">
        <v>3154877.2</v>
      </c>
      <c r="C395" s="23" t="n">
        <v>6715401.96</v>
      </c>
      <c r="D395" s="24" t="n">
        <v>8397441.63</v>
      </c>
      <c r="E395" s="22" t="n">
        <v>9491767.02</v>
      </c>
      <c r="F395" s="22" t="n">
        <v>19596452.19</v>
      </c>
      <c r="G395" s="22" t="n">
        <v>24237395.12</v>
      </c>
      <c r="H395" s="23" t="n">
        <v>29101066.38</v>
      </c>
      <c r="I395" s="24" t="n">
        <v>34435342.92</v>
      </c>
      <c r="J395" s="22" t="n">
        <v>43213306.77</v>
      </c>
      <c r="K395" s="23" t="n">
        <v>48355382.19</v>
      </c>
      <c r="L395" s="24" t="n">
        <v>61979896.72</v>
      </c>
      <c r="M395" s="22" t="n">
        <v>66117239.2</v>
      </c>
      <c r="N395" s="22" t="n">
        <v>76040751.35</v>
      </c>
      <c r="O395" s="22" t="n">
        <v>106282240.18</v>
      </c>
    </row>
    <row r="396" customFormat="false" ht="12.75" hidden="false" customHeight="false" outlineLevel="0" collapsed="false">
      <c r="A396" s="21" t="s">
        <v>396</v>
      </c>
      <c r="B396" s="22" t="n">
        <v>708180.73</v>
      </c>
      <c r="C396" s="23" t="n">
        <v>1335322.94</v>
      </c>
      <c r="D396" s="24" t="n">
        <v>1702915.2</v>
      </c>
      <c r="E396" s="22" t="n">
        <v>1825272.08</v>
      </c>
      <c r="F396" s="22" t="n">
        <v>2282775.83</v>
      </c>
      <c r="G396" s="22" t="n">
        <v>2860966.31</v>
      </c>
      <c r="H396" s="23" t="n">
        <v>3557340.61</v>
      </c>
      <c r="I396" s="24" t="n">
        <v>3991422.06</v>
      </c>
      <c r="J396" s="22" t="n">
        <v>4632791.03</v>
      </c>
      <c r="K396" s="23" t="n">
        <v>4763429.84</v>
      </c>
      <c r="L396" s="24" t="n">
        <v>5330911.62</v>
      </c>
      <c r="M396" s="22" t="n">
        <v>6111633.3</v>
      </c>
      <c r="N396" s="22" t="n">
        <v>6163638.31</v>
      </c>
      <c r="O396" s="22" t="n">
        <v>6923454.39</v>
      </c>
    </row>
    <row r="397" customFormat="false" ht="12.75" hidden="false" customHeight="false" outlineLevel="0" collapsed="false">
      <c r="A397" s="21" t="s">
        <v>397</v>
      </c>
      <c r="B397" s="22" t="n">
        <v>1115221.08</v>
      </c>
      <c r="C397" s="23" t="n">
        <v>1907481.78</v>
      </c>
      <c r="D397" s="24" t="n">
        <v>2469018.49</v>
      </c>
      <c r="E397" s="22" t="n">
        <v>3472476.85</v>
      </c>
      <c r="F397" s="22" t="n">
        <v>4961888.12</v>
      </c>
      <c r="G397" s="22" t="n">
        <v>6158090.8</v>
      </c>
      <c r="H397" s="23" t="n">
        <v>7326802.37</v>
      </c>
      <c r="I397" s="24" t="n">
        <v>8938854.76</v>
      </c>
      <c r="J397" s="22" t="n">
        <v>10030772.03</v>
      </c>
      <c r="K397" s="23" t="n">
        <v>11870032.2</v>
      </c>
      <c r="L397" s="24" t="n">
        <v>14471099.99</v>
      </c>
      <c r="M397" s="22" t="n">
        <v>15197129.94</v>
      </c>
      <c r="N397" s="22" t="n">
        <v>16382555.13</v>
      </c>
      <c r="O397" s="22" t="n">
        <v>18174233.42</v>
      </c>
    </row>
    <row r="398" customFormat="false" ht="12.75" hidden="false" customHeight="false" outlineLevel="0" collapsed="false">
      <c r="A398" s="21" t="s">
        <v>398</v>
      </c>
      <c r="B398" s="22" t="n">
        <v>655036.56</v>
      </c>
      <c r="C398" s="23" t="n">
        <v>1247813.73</v>
      </c>
      <c r="D398" s="24" t="n">
        <v>1782228.23</v>
      </c>
      <c r="E398" s="22" t="n">
        <v>1707709.44</v>
      </c>
      <c r="F398" s="22" t="n">
        <v>2517010.13</v>
      </c>
      <c r="G398" s="22" t="n">
        <v>3366604.06</v>
      </c>
      <c r="H398" s="23" t="n">
        <v>4456655.7</v>
      </c>
      <c r="I398" s="24" t="n">
        <v>4612448.49</v>
      </c>
      <c r="J398" s="22" t="n">
        <v>6910343.86</v>
      </c>
      <c r="K398" s="23" t="n">
        <v>6570539.53</v>
      </c>
      <c r="L398" s="24" t="n">
        <v>8596199.02</v>
      </c>
      <c r="M398" s="22" t="n">
        <v>9837899.49</v>
      </c>
      <c r="N398" s="22" t="n">
        <v>11113262.46</v>
      </c>
      <c r="O398" s="22" t="n">
        <v>12604736.87</v>
      </c>
    </row>
    <row r="399" customFormat="false" ht="12.75" hidden="false" customHeight="false" outlineLevel="0" collapsed="false">
      <c r="A399" s="21" t="s">
        <v>399</v>
      </c>
      <c r="B399" s="22" t="n">
        <v>945091.85</v>
      </c>
      <c r="C399" s="23" t="n">
        <v>1695814.25</v>
      </c>
      <c r="D399" s="24" t="n">
        <v>1972003.6</v>
      </c>
      <c r="E399" s="22" t="n">
        <v>2144733.59</v>
      </c>
      <c r="F399" s="22" t="n">
        <v>4363305.43</v>
      </c>
      <c r="G399" s="22" t="n">
        <v>4121882.07</v>
      </c>
      <c r="H399" s="23" t="n">
        <v>6444962.61</v>
      </c>
      <c r="I399" s="24" t="n">
        <v>6991973.76</v>
      </c>
      <c r="J399" s="22" t="n">
        <v>8065796.52</v>
      </c>
      <c r="K399" s="23" t="n">
        <v>6906833.53</v>
      </c>
      <c r="L399" s="24" t="n">
        <v>7854458.62</v>
      </c>
      <c r="M399" s="22" t="n">
        <v>8926470.83</v>
      </c>
      <c r="N399" s="22" t="n">
        <v>8982109.92</v>
      </c>
      <c r="O399" s="22" t="n">
        <v>10103804.22</v>
      </c>
    </row>
    <row r="400" customFormat="false" ht="12.75" hidden="false" customHeight="false" outlineLevel="0" collapsed="false">
      <c r="A400" s="21" t="s">
        <v>400</v>
      </c>
      <c r="B400" s="22" t="n">
        <v>1210147.66</v>
      </c>
      <c r="C400" s="23" t="n">
        <v>2056592.5</v>
      </c>
      <c r="D400" s="24" t="n">
        <v>2686936.71</v>
      </c>
      <c r="E400" s="22" t="n">
        <v>2709044.14</v>
      </c>
      <c r="F400" s="22" t="n">
        <v>5321971.99</v>
      </c>
      <c r="G400" s="22" t="n">
        <v>4241481.49</v>
      </c>
      <c r="H400" s="23" t="n">
        <v>7819634.82</v>
      </c>
      <c r="I400" s="24" t="n">
        <v>8201287.08</v>
      </c>
      <c r="J400" s="22" t="n">
        <v>9486337.36</v>
      </c>
      <c r="K400" s="23" t="n">
        <v>10000722.63</v>
      </c>
      <c r="L400" s="24" t="n">
        <v>10729545.44</v>
      </c>
      <c r="M400" s="22" t="n">
        <v>12382083.43</v>
      </c>
      <c r="N400" s="22" t="n">
        <v>13646219.78</v>
      </c>
      <c r="O400" s="22" t="n">
        <v>15263344.84</v>
      </c>
    </row>
    <row r="401" customFormat="false" ht="12.75" hidden="false" customHeight="false" outlineLevel="0" collapsed="false">
      <c r="A401" s="21" t="s">
        <v>401</v>
      </c>
      <c r="B401" s="22" t="n">
        <v>1804201.58</v>
      </c>
      <c r="C401" s="23" t="n">
        <v>3648457.24</v>
      </c>
      <c r="D401" s="24" t="n">
        <v>4481769.39</v>
      </c>
      <c r="E401" s="22" t="n">
        <v>4920476.66</v>
      </c>
      <c r="F401" s="22" t="n">
        <v>8338469.36</v>
      </c>
      <c r="G401" s="22" t="n">
        <v>10285736.69</v>
      </c>
      <c r="H401" s="23" t="n">
        <v>12234289.02</v>
      </c>
      <c r="I401" s="24" t="n">
        <v>15171165.12</v>
      </c>
      <c r="J401" s="22" t="n">
        <v>19817516.24</v>
      </c>
      <c r="K401" s="23" t="n">
        <v>22339098.9</v>
      </c>
      <c r="L401" s="24" t="n">
        <v>26536742.82</v>
      </c>
      <c r="M401" s="22" t="n">
        <v>29352673.48</v>
      </c>
      <c r="N401" s="22" t="n">
        <v>32552567.78</v>
      </c>
      <c r="O401" s="22" t="n">
        <v>37178023.61</v>
      </c>
    </row>
    <row r="402" customFormat="false" ht="12.75" hidden="false" customHeight="false" outlineLevel="0" collapsed="false">
      <c r="A402" s="21" t="s">
        <v>402</v>
      </c>
      <c r="B402" s="22" t="n">
        <v>1408467.86</v>
      </c>
      <c r="C402" s="23" t="n">
        <v>2764765.76</v>
      </c>
      <c r="D402" s="24" t="n">
        <v>3233002.32</v>
      </c>
      <c r="E402" s="22" t="n">
        <v>3373912.37</v>
      </c>
      <c r="F402" s="22" t="n">
        <v>6559819.31</v>
      </c>
      <c r="G402" s="22" t="n">
        <v>6656145.44</v>
      </c>
      <c r="H402" s="23" t="n">
        <v>7639197.88</v>
      </c>
      <c r="I402" s="24" t="n">
        <v>8744427.92</v>
      </c>
      <c r="J402" s="22" t="n">
        <v>13127406.75</v>
      </c>
      <c r="K402" s="23" t="n">
        <v>13020246.23</v>
      </c>
      <c r="L402" s="24" t="n">
        <v>14320494.86</v>
      </c>
      <c r="M402" s="22" t="n">
        <v>15672598.11</v>
      </c>
      <c r="N402" s="22" t="n">
        <v>17065817.31</v>
      </c>
      <c r="O402" s="22" t="n">
        <v>19525457.52</v>
      </c>
    </row>
    <row r="403" customFormat="false" ht="12.75" hidden="false" customHeight="false" outlineLevel="0" collapsed="false">
      <c r="A403" s="21" t="s">
        <v>403</v>
      </c>
      <c r="B403" s="22" t="n">
        <v>1422735.97</v>
      </c>
      <c r="C403" s="23" t="n">
        <v>2109181.58</v>
      </c>
      <c r="D403" s="24" t="n">
        <v>2550295.09</v>
      </c>
      <c r="E403" s="22" t="n">
        <v>2761006.98</v>
      </c>
      <c r="F403" s="22" t="n">
        <v>4880764.43</v>
      </c>
      <c r="G403" s="22" t="n">
        <v>5734344.52</v>
      </c>
      <c r="H403" s="23" t="n">
        <v>6711097.15</v>
      </c>
      <c r="I403" s="24" t="n">
        <v>7018389.54</v>
      </c>
      <c r="J403" s="22" t="n">
        <v>8713415.77</v>
      </c>
      <c r="K403" s="23" t="n">
        <v>8547464.65</v>
      </c>
      <c r="L403" s="24" t="s">
        <v>23</v>
      </c>
      <c r="M403" s="22" t="n">
        <v>11739426.55</v>
      </c>
      <c r="N403" s="22" t="n">
        <v>12954859.09</v>
      </c>
      <c r="O403" s="22" t="n">
        <v>15282632.51</v>
      </c>
    </row>
    <row r="404" customFormat="false" ht="12.75" hidden="false" customHeight="false" outlineLevel="0" collapsed="false">
      <c r="A404" s="21" t="s">
        <v>404</v>
      </c>
      <c r="B404" s="22" t="n">
        <v>1616845.8</v>
      </c>
      <c r="C404" s="23" t="n">
        <v>2686829.08</v>
      </c>
      <c r="D404" s="24" t="n">
        <v>3020662.21</v>
      </c>
      <c r="E404" s="22" t="n">
        <v>3211069.64</v>
      </c>
      <c r="F404" s="22" t="n">
        <v>4280152.52</v>
      </c>
      <c r="G404" s="22" t="n">
        <v>5634971.61</v>
      </c>
      <c r="H404" s="23" t="n">
        <v>6718817.54</v>
      </c>
      <c r="I404" s="24" t="n">
        <v>6921095.14</v>
      </c>
      <c r="J404" s="20" t="n">
        <v>10010897.4</v>
      </c>
      <c r="K404" s="20" t="n">
        <v>9285605.48</v>
      </c>
      <c r="L404" s="20" t="n">
        <v>11505753.36</v>
      </c>
      <c r="M404" s="20" t="n">
        <v>13742348.22</v>
      </c>
      <c r="N404" s="20" t="n">
        <v>16448309.39</v>
      </c>
      <c r="O404" s="20" t="n">
        <v>17981542.99</v>
      </c>
    </row>
    <row r="405" customFormat="false" ht="12.75" hidden="false" customHeight="false" outlineLevel="0" collapsed="false">
      <c r="A405" s="21" t="s">
        <v>405</v>
      </c>
      <c r="B405" s="22" t="n">
        <v>2205798.73</v>
      </c>
      <c r="C405" s="23" t="n">
        <v>3847131.57</v>
      </c>
      <c r="D405" s="24" t="n">
        <v>4414580.25</v>
      </c>
      <c r="E405" s="22" t="n">
        <v>3445703</v>
      </c>
      <c r="F405" s="22" t="n">
        <v>4489553.62</v>
      </c>
      <c r="G405" s="22" t="n">
        <v>5308529.04</v>
      </c>
      <c r="H405" s="23" t="n">
        <v>7090720.13</v>
      </c>
      <c r="I405" s="24" t="n">
        <v>6731752.55</v>
      </c>
      <c r="J405" s="22" t="n">
        <v>9028640.3</v>
      </c>
      <c r="K405" s="23" t="n">
        <v>9380367.87</v>
      </c>
      <c r="L405" s="24" t="n">
        <v>11868763.08</v>
      </c>
      <c r="M405" s="22" t="n">
        <v>11763716.41</v>
      </c>
      <c r="N405" s="22" t="n">
        <v>12670370.04</v>
      </c>
      <c r="O405" s="22" t="s">
        <v>23</v>
      </c>
    </row>
    <row r="406" customFormat="false" ht="12.75" hidden="false" customHeight="false" outlineLevel="0" collapsed="false">
      <c r="A406" s="21" t="s">
        <v>406</v>
      </c>
      <c r="B406" s="22" t="n">
        <v>904996.56</v>
      </c>
      <c r="C406" s="23" t="n">
        <v>1572749.78</v>
      </c>
      <c r="D406" s="24" t="n">
        <v>2163622.58</v>
      </c>
      <c r="E406" s="22" t="n">
        <v>2617230.52</v>
      </c>
      <c r="F406" s="22" t="n">
        <v>3912023.83</v>
      </c>
      <c r="G406" s="22" t="n">
        <v>3940887.66</v>
      </c>
      <c r="H406" s="23" t="n">
        <v>4383184.49</v>
      </c>
      <c r="I406" s="24" t="n">
        <v>5092475.29</v>
      </c>
      <c r="J406" s="22" t="n">
        <v>6517284.81</v>
      </c>
      <c r="K406" s="23" t="n">
        <v>6990053.57</v>
      </c>
      <c r="L406" s="24" t="n">
        <v>7588486.37</v>
      </c>
      <c r="M406" s="22" t="n">
        <v>8347130.91</v>
      </c>
      <c r="N406" s="22" t="n">
        <v>9742414.71</v>
      </c>
      <c r="O406" s="22" t="n">
        <v>11392328.55</v>
      </c>
    </row>
    <row r="407" customFormat="false" ht="12.75" hidden="false" customHeight="false" outlineLevel="0" collapsed="false">
      <c r="A407" s="21" t="s">
        <v>407</v>
      </c>
      <c r="B407" s="22" t="n">
        <v>714600.44</v>
      </c>
      <c r="C407" s="23" t="n">
        <v>1442451.12</v>
      </c>
      <c r="D407" s="24" t="n">
        <v>1473980.59</v>
      </c>
      <c r="E407" s="22" t="n">
        <v>1570628.34</v>
      </c>
      <c r="F407" s="22" t="n">
        <v>3742486.13</v>
      </c>
      <c r="G407" s="22" t="n">
        <v>5253006.94</v>
      </c>
      <c r="H407" s="23" t="n">
        <v>6180225.2</v>
      </c>
      <c r="I407" s="24" t="n">
        <v>7267739.97</v>
      </c>
      <c r="J407" s="22" t="n">
        <v>7873795.25</v>
      </c>
      <c r="K407" s="23" t="n">
        <v>8741924.49</v>
      </c>
      <c r="L407" s="24" t="n">
        <v>9814181.31</v>
      </c>
      <c r="M407" s="22" t="n">
        <v>11080016.64</v>
      </c>
      <c r="N407" s="22" t="n">
        <v>11783293.63</v>
      </c>
      <c r="O407" s="22" t="n">
        <v>12915877.57</v>
      </c>
    </row>
    <row r="408" customFormat="false" ht="12.75" hidden="false" customHeight="false" outlineLevel="0" collapsed="false">
      <c r="A408" s="21" t="s">
        <v>408</v>
      </c>
      <c r="B408" s="22" t="n">
        <v>1971944.25</v>
      </c>
      <c r="C408" s="23" t="n">
        <v>3199981.3</v>
      </c>
      <c r="D408" s="24" t="n">
        <v>3752194.84</v>
      </c>
      <c r="E408" s="22" t="n">
        <v>4220821.32</v>
      </c>
      <c r="F408" s="22" t="n">
        <v>6091364.28</v>
      </c>
      <c r="G408" s="22" t="n">
        <v>8496307.43</v>
      </c>
      <c r="H408" s="23" t="n">
        <v>9838624.52</v>
      </c>
      <c r="I408" s="24" t="n">
        <v>10881200.14</v>
      </c>
      <c r="J408" s="22" t="n">
        <v>13177427.31</v>
      </c>
      <c r="K408" s="23" t="n">
        <v>13323283.46</v>
      </c>
      <c r="L408" s="24" t="n">
        <v>16572803.99</v>
      </c>
      <c r="M408" s="22" t="n">
        <v>17659098.46</v>
      </c>
      <c r="N408" s="22" t="n">
        <v>20207402.81</v>
      </c>
      <c r="O408" s="22" t="n">
        <v>23232007.46</v>
      </c>
    </row>
    <row r="409" customFormat="false" ht="12.75" hidden="false" customHeight="false" outlineLevel="0" collapsed="false">
      <c r="A409" s="21" t="s">
        <v>409</v>
      </c>
      <c r="B409" s="22" t="n">
        <v>1436235.87</v>
      </c>
      <c r="C409" s="23" t="n">
        <v>2274138.7</v>
      </c>
      <c r="D409" s="24" t="n">
        <v>2870582.57</v>
      </c>
      <c r="E409" s="22" t="n">
        <v>3034368.17</v>
      </c>
      <c r="F409" s="22" t="n">
        <v>4177532.96</v>
      </c>
      <c r="G409" s="22" t="n">
        <v>4339935.73</v>
      </c>
      <c r="H409" s="23" t="n">
        <v>6165386.86</v>
      </c>
      <c r="I409" s="24" t="n">
        <v>6018224.64</v>
      </c>
      <c r="J409" s="22" t="n">
        <v>8153806.44</v>
      </c>
      <c r="K409" s="23" t="n">
        <v>8107847.82</v>
      </c>
      <c r="L409" s="24" t="n">
        <v>9734781.36</v>
      </c>
      <c r="M409" s="22" t="n">
        <v>9327718.01</v>
      </c>
      <c r="N409" s="22" t="n">
        <v>10669951.04</v>
      </c>
      <c r="O409" s="22" t="n">
        <v>11250719.4</v>
      </c>
    </row>
    <row r="410" customFormat="false" ht="12.75" hidden="false" customHeight="false" outlineLevel="0" collapsed="false">
      <c r="A410" s="21" t="s">
        <v>410</v>
      </c>
      <c r="B410" s="22" t="n">
        <v>2083733.11</v>
      </c>
      <c r="C410" s="23" t="n">
        <v>3400930.02</v>
      </c>
      <c r="D410" s="24" t="n">
        <v>3847016.66</v>
      </c>
      <c r="E410" s="22" t="n">
        <v>4006051.6</v>
      </c>
      <c r="F410" s="22" t="n">
        <v>6510110.35</v>
      </c>
      <c r="G410" s="22" t="n">
        <v>6842891.6</v>
      </c>
      <c r="H410" s="23" t="n">
        <v>9113462.64</v>
      </c>
      <c r="I410" s="24" t="n">
        <v>8927963.13</v>
      </c>
      <c r="J410" s="22" t="n">
        <v>10895169.68</v>
      </c>
      <c r="K410" s="23" t="n">
        <v>10084662.64</v>
      </c>
      <c r="L410" s="24" t="n">
        <v>12769692.89</v>
      </c>
      <c r="M410" s="22" t="n">
        <v>12369317.06</v>
      </c>
      <c r="N410" s="22" t="n">
        <v>12717726.3</v>
      </c>
      <c r="O410" s="22" t="n">
        <v>14355685.64</v>
      </c>
    </row>
    <row r="411" customFormat="false" ht="12.75" hidden="false" customHeight="false" outlineLevel="0" collapsed="false">
      <c r="A411" s="21" t="s">
        <v>411</v>
      </c>
      <c r="B411" s="22" t="n">
        <v>1024259.27</v>
      </c>
      <c r="C411" s="23" t="n">
        <v>1791165.79</v>
      </c>
      <c r="D411" s="24" t="n">
        <v>2155464.64</v>
      </c>
      <c r="E411" s="22" t="n">
        <v>2585960.64</v>
      </c>
      <c r="F411" s="22" t="n">
        <v>4183898.32</v>
      </c>
      <c r="G411" s="22" t="n">
        <v>4479916.17</v>
      </c>
      <c r="H411" s="23" t="n">
        <v>5572472.52</v>
      </c>
      <c r="I411" s="24" t="n">
        <v>6460386.53</v>
      </c>
      <c r="J411" s="22" t="n">
        <v>7693763.8</v>
      </c>
      <c r="K411" s="23" t="n">
        <v>7398059.12</v>
      </c>
      <c r="L411" s="24" t="n">
        <v>9541492.94</v>
      </c>
      <c r="M411" s="22" t="n">
        <v>10228279.31</v>
      </c>
      <c r="N411" s="22" t="n">
        <v>12046109.05</v>
      </c>
      <c r="O411" s="22" t="n">
        <v>13390990.63</v>
      </c>
    </row>
    <row r="412" customFormat="false" ht="12.75" hidden="false" customHeight="false" outlineLevel="0" collapsed="false">
      <c r="A412" s="21" t="s">
        <v>412</v>
      </c>
      <c r="B412" s="22" t="n">
        <v>9773227.11</v>
      </c>
      <c r="C412" s="23" t="n">
        <v>7925152.16</v>
      </c>
      <c r="D412" s="24" t="n">
        <v>7277644.47</v>
      </c>
      <c r="E412" s="22" t="n">
        <v>7869268.16</v>
      </c>
      <c r="F412" s="22" t="n">
        <v>11853134.48</v>
      </c>
      <c r="G412" s="22" t="n">
        <v>13686353.65</v>
      </c>
      <c r="H412" s="23" t="n">
        <v>17973106.88</v>
      </c>
      <c r="I412" s="24" t="n">
        <v>21039389.81</v>
      </c>
      <c r="J412" s="22" t="n">
        <v>26870029.18</v>
      </c>
      <c r="K412" s="23" t="n">
        <v>34295674.21</v>
      </c>
      <c r="L412" s="24" t="n">
        <v>37768668.74</v>
      </c>
      <c r="M412" s="22" t="n">
        <v>40564075.6</v>
      </c>
      <c r="N412" s="22" t="n">
        <v>43877352.68</v>
      </c>
      <c r="O412" s="22" t="n">
        <v>61535673.27</v>
      </c>
    </row>
    <row r="413" customFormat="false" ht="12.75" hidden="false" customHeight="false" outlineLevel="0" collapsed="false">
      <c r="A413" s="21" t="s">
        <v>413</v>
      </c>
      <c r="B413" s="22" t="n">
        <v>1676245.97</v>
      </c>
      <c r="C413" s="23" t="n">
        <v>2621144.5</v>
      </c>
      <c r="D413" s="24" t="n">
        <v>3256489.08</v>
      </c>
      <c r="E413" s="22" t="n">
        <v>3375699.98</v>
      </c>
      <c r="F413" s="22" t="n">
        <v>4685369.78</v>
      </c>
      <c r="G413" s="22" t="n">
        <v>5459678.18</v>
      </c>
      <c r="H413" s="23" t="n">
        <v>7360289.12</v>
      </c>
      <c r="I413" s="24" t="n">
        <v>9307842.4</v>
      </c>
      <c r="J413" s="22" t="n">
        <v>12698880.61</v>
      </c>
      <c r="K413" s="23" t="n">
        <v>11172134.31</v>
      </c>
      <c r="L413" s="24" t="n">
        <v>12358366.67</v>
      </c>
      <c r="M413" s="22" t="n">
        <v>12911254.56</v>
      </c>
      <c r="N413" s="22" t="n">
        <v>14434409.9</v>
      </c>
      <c r="O413" s="22" t="n">
        <v>16375109.95</v>
      </c>
    </row>
    <row r="414" customFormat="false" ht="12.75" hidden="false" customHeight="false" outlineLevel="0" collapsed="false">
      <c r="A414" s="21" t="s">
        <v>414</v>
      </c>
      <c r="B414" s="22" t="n">
        <v>889347.48</v>
      </c>
      <c r="C414" s="23" t="n">
        <v>1408189.84</v>
      </c>
      <c r="D414" s="24" t="n">
        <v>1740351.34</v>
      </c>
      <c r="E414" s="22" t="n">
        <v>1936542.39</v>
      </c>
      <c r="F414" s="22" t="n">
        <v>4843091.03</v>
      </c>
      <c r="G414" s="22" t="n">
        <v>4017483.33</v>
      </c>
      <c r="H414" s="23" t="n">
        <v>4844565.7</v>
      </c>
      <c r="I414" s="24" t="n">
        <v>5477016.47</v>
      </c>
      <c r="J414" s="22" t="n">
        <v>6699936.62</v>
      </c>
      <c r="K414" s="23" t="n">
        <v>6655279.17</v>
      </c>
      <c r="L414" s="24" t="n">
        <v>8481212.98</v>
      </c>
      <c r="M414" s="22" t="n">
        <v>9284871.24</v>
      </c>
      <c r="N414" s="22" t="n">
        <v>10423695.6</v>
      </c>
      <c r="O414" s="22" t="n">
        <v>11958103.19</v>
      </c>
    </row>
    <row r="415" customFormat="false" ht="12.75" hidden="false" customHeight="false" outlineLevel="0" collapsed="false">
      <c r="A415" s="21" t="s">
        <v>415</v>
      </c>
      <c r="B415" s="22" t="n">
        <v>980247.84</v>
      </c>
      <c r="C415" s="23" t="n">
        <v>1536639.16</v>
      </c>
      <c r="D415" s="24" t="n">
        <v>1685620.34</v>
      </c>
      <c r="E415" s="22" t="n">
        <v>1745253.72</v>
      </c>
      <c r="F415" s="22" t="n">
        <v>2779165.35</v>
      </c>
      <c r="G415" s="22" t="n">
        <v>3200746.66</v>
      </c>
      <c r="H415" s="23" t="n">
        <v>3951327.33</v>
      </c>
      <c r="I415" s="24" t="n">
        <v>4090912.54</v>
      </c>
      <c r="J415" s="22" t="n">
        <v>5147922.65</v>
      </c>
      <c r="K415" s="23" t="n">
        <v>5144465.14</v>
      </c>
      <c r="L415" s="24" t="n">
        <v>5888846.71</v>
      </c>
      <c r="M415" s="22" t="n">
        <v>5550863.83</v>
      </c>
      <c r="N415" s="22" t="n">
        <v>5974986.49</v>
      </c>
      <c r="O415" s="22" t="n">
        <v>6585009.89</v>
      </c>
    </row>
    <row r="416" customFormat="false" ht="12.75" hidden="false" customHeight="false" outlineLevel="0" collapsed="false">
      <c r="A416" s="21" t="s">
        <v>416</v>
      </c>
      <c r="B416" s="22" t="n">
        <v>952378.19</v>
      </c>
      <c r="C416" s="23" t="n">
        <v>1714031.95</v>
      </c>
      <c r="D416" s="24" t="n">
        <v>2136881.11</v>
      </c>
      <c r="E416" s="22" t="n">
        <v>2326544.54</v>
      </c>
      <c r="F416" s="22" t="n">
        <v>4937852.38</v>
      </c>
      <c r="G416" s="22" t="n">
        <v>5607826.37</v>
      </c>
      <c r="H416" s="23" t="n">
        <v>7452845.61</v>
      </c>
      <c r="I416" s="24" t="n">
        <v>7353005.31</v>
      </c>
      <c r="J416" s="22" t="n">
        <v>8518727.31</v>
      </c>
      <c r="K416" s="23" t="n">
        <v>7863830.41</v>
      </c>
      <c r="L416" s="24" t="n">
        <v>9276946.71</v>
      </c>
      <c r="M416" s="22" t="n">
        <v>9183834.68</v>
      </c>
      <c r="N416" s="22" t="n">
        <v>11303879.54</v>
      </c>
      <c r="O416" s="22" t="n">
        <v>11925441.57</v>
      </c>
    </row>
    <row r="417" customFormat="false" ht="12.75" hidden="false" customHeight="false" outlineLevel="0" collapsed="false">
      <c r="A417" s="21" t="s">
        <v>417</v>
      </c>
      <c r="B417" s="22" t="n">
        <v>768247.57</v>
      </c>
      <c r="C417" s="23" t="n">
        <v>1469462.47</v>
      </c>
      <c r="D417" s="24" t="n">
        <v>1680202.98</v>
      </c>
      <c r="E417" s="22" t="n">
        <v>1645251.54</v>
      </c>
      <c r="F417" s="22" t="n">
        <v>2578331.26</v>
      </c>
      <c r="G417" s="22" t="n">
        <v>2547427.86</v>
      </c>
      <c r="H417" s="23" t="n">
        <v>3270561.02</v>
      </c>
      <c r="I417" s="24" t="n">
        <v>3433704.4</v>
      </c>
      <c r="J417" s="22" t="n">
        <v>5025126.26</v>
      </c>
      <c r="K417" s="23" t="n">
        <v>5008508.38</v>
      </c>
      <c r="L417" s="24" t="n">
        <v>6117383.9</v>
      </c>
      <c r="M417" s="22" t="n">
        <v>6024211.45</v>
      </c>
      <c r="N417" s="22" t="n">
        <v>6520486.69</v>
      </c>
      <c r="O417" s="22" t="n">
        <v>7238303.67</v>
      </c>
    </row>
    <row r="418" customFormat="false" ht="12.75" hidden="false" customHeight="false" outlineLevel="0" collapsed="false">
      <c r="A418" s="21" t="s">
        <v>418</v>
      </c>
      <c r="B418" s="22" t="n">
        <v>1890152.2</v>
      </c>
      <c r="C418" s="23" t="n">
        <v>4606595.75</v>
      </c>
      <c r="D418" s="24" t="n">
        <v>5400784.12</v>
      </c>
      <c r="E418" s="22" t="n">
        <v>6181098.56</v>
      </c>
      <c r="F418" s="22" t="n">
        <v>7710239.2</v>
      </c>
      <c r="G418" s="22" t="n">
        <v>9654637.3</v>
      </c>
      <c r="H418" s="23" t="n">
        <v>11202990.05</v>
      </c>
      <c r="I418" s="24" t="n">
        <v>13032444.35</v>
      </c>
      <c r="J418" s="22" t="n">
        <v>14814837.61</v>
      </c>
      <c r="K418" s="23" t="n">
        <v>14508808.86</v>
      </c>
      <c r="L418" s="24" t="n">
        <v>16773544.08</v>
      </c>
      <c r="M418" s="22" t="n">
        <v>21808516.28</v>
      </c>
      <c r="N418" s="22" t="n">
        <v>25043753.67</v>
      </c>
      <c r="O418" s="22" t="n">
        <v>30898108.61</v>
      </c>
    </row>
    <row r="419" customFormat="false" ht="12.75" hidden="false" customHeight="false" outlineLevel="0" collapsed="false">
      <c r="A419" s="21" t="s">
        <v>419</v>
      </c>
      <c r="B419" s="22" t="n">
        <v>1046185.79</v>
      </c>
      <c r="C419" s="23" t="n">
        <v>1584134.87</v>
      </c>
      <c r="D419" s="24" t="n">
        <v>1867106.92</v>
      </c>
      <c r="E419" s="22" t="n">
        <v>1939141.72</v>
      </c>
      <c r="F419" s="22" t="n">
        <v>2724534.97</v>
      </c>
      <c r="G419" s="22" t="n">
        <v>3035072.73</v>
      </c>
      <c r="H419" s="23" t="n">
        <v>3476131.16</v>
      </c>
      <c r="I419" s="24" t="n">
        <v>3958495.97</v>
      </c>
      <c r="J419" s="22" t="n">
        <v>5106335.02</v>
      </c>
      <c r="K419" s="23" t="n">
        <v>5578009.57</v>
      </c>
      <c r="L419" s="24" t="n">
        <v>5814957.49</v>
      </c>
      <c r="M419" s="22" t="n">
        <v>5982372.72</v>
      </c>
      <c r="N419" s="22" t="n">
        <v>7611326.6</v>
      </c>
      <c r="O419" s="22" t="n">
        <v>7910384.6</v>
      </c>
    </row>
    <row r="420" customFormat="false" ht="12.75" hidden="false" customHeight="false" outlineLevel="0" collapsed="false">
      <c r="A420" s="21" t="s">
        <v>420</v>
      </c>
      <c r="B420" s="22" t="n">
        <v>14283327.33</v>
      </c>
      <c r="C420" s="23" t="n">
        <v>25330317.05</v>
      </c>
      <c r="D420" s="24" t="n">
        <v>30423544.15</v>
      </c>
      <c r="E420" s="22" t="n">
        <v>30287457.15</v>
      </c>
      <c r="F420" s="22" t="n">
        <v>42449437.69</v>
      </c>
      <c r="G420" s="22" t="n">
        <v>52537474.48</v>
      </c>
      <c r="H420" s="23" t="n">
        <v>80967924.23</v>
      </c>
      <c r="I420" s="24" t="n">
        <v>93015105.54</v>
      </c>
      <c r="J420" s="22" t="n">
        <v>103325953.16</v>
      </c>
      <c r="K420" s="23" t="n">
        <v>116481977.24</v>
      </c>
      <c r="L420" s="24" t="n">
        <v>163108890.05</v>
      </c>
      <c r="M420" s="22" t="n">
        <v>196519017.26</v>
      </c>
      <c r="N420" s="22" t="n">
        <v>187482891.73</v>
      </c>
      <c r="O420" s="22" t="n">
        <v>223589081.22</v>
      </c>
    </row>
    <row r="421" customFormat="false" ht="12.75" hidden="false" customHeight="false" outlineLevel="0" collapsed="false">
      <c r="A421" s="21" t="s">
        <v>421</v>
      </c>
      <c r="B421" s="22" t="n">
        <v>440477.8</v>
      </c>
      <c r="C421" s="23" t="n">
        <v>846249.8</v>
      </c>
      <c r="D421" s="24" t="n">
        <v>940149.72</v>
      </c>
      <c r="E421" s="22" t="n">
        <v>1100686.34</v>
      </c>
      <c r="F421" s="22" t="n">
        <v>2161160.85</v>
      </c>
      <c r="G421" s="22" t="n">
        <v>2361748.05</v>
      </c>
      <c r="H421" s="23" t="n">
        <v>3160819.51</v>
      </c>
      <c r="I421" s="24" t="n">
        <v>3168236.06</v>
      </c>
      <c r="J421" s="22" t="n">
        <v>3614764.67</v>
      </c>
      <c r="K421" s="23" t="n">
        <v>3942683.25</v>
      </c>
      <c r="L421" s="24" t="n">
        <v>4827615.25</v>
      </c>
      <c r="M421" s="22" t="n">
        <v>5403269.44</v>
      </c>
      <c r="N421" s="22" t="n">
        <v>6171950.66</v>
      </c>
      <c r="O421" s="22" t="n">
        <v>7132713.1</v>
      </c>
    </row>
    <row r="422" customFormat="false" ht="12.75" hidden="false" customHeight="false" outlineLevel="0" collapsed="false">
      <c r="A422" s="21" t="s">
        <v>422</v>
      </c>
      <c r="B422" s="22" t="n">
        <v>694267</v>
      </c>
      <c r="C422" s="23" t="n">
        <v>1368123.51</v>
      </c>
      <c r="D422" s="24" t="n">
        <v>1580244.34</v>
      </c>
      <c r="E422" s="22" t="n">
        <v>1793024.85</v>
      </c>
      <c r="F422" s="22" t="n">
        <v>2545551.19</v>
      </c>
      <c r="G422" s="22" t="n">
        <v>3821447.2</v>
      </c>
      <c r="H422" s="23" t="n">
        <v>4969597.49</v>
      </c>
      <c r="I422" s="24" t="n">
        <v>5449013.15</v>
      </c>
      <c r="J422" s="22" t="n">
        <v>7002033.47</v>
      </c>
      <c r="K422" s="23" t="n">
        <v>8186529.73</v>
      </c>
      <c r="L422" s="24" t="n">
        <v>9371926.26</v>
      </c>
      <c r="M422" s="22" t="n">
        <v>9437145.93</v>
      </c>
      <c r="N422" s="22" t="n">
        <v>11214052.56</v>
      </c>
      <c r="O422" s="22" t="n">
        <v>12350444.27</v>
      </c>
    </row>
    <row r="423" customFormat="false" ht="12.75" hidden="false" customHeight="false" outlineLevel="0" collapsed="false">
      <c r="A423" s="21" t="s">
        <v>423</v>
      </c>
      <c r="B423" s="22" t="n">
        <v>1183657.65</v>
      </c>
      <c r="C423" s="23" t="n">
        <v>1947107.32</v>
      </c>
      <c r="D423" s="24" t="n">
        <v>2009578.66</v>
      </c>
      <c r="E423" s="22" t="n">
        <v>2675264.6</v>
      </c>
      <c r="F423" s="22" t="n">
        <v>4978773.52</v>
      </c>
      <c r="G423" s="22" t="n">
        <v>5930579</v>
      </c>
      <c r="H423" s="23" t="n">
        <v>7723811.45</v>
      </c>
      <c r="I423" s="24" t="n">
        <v>9786598.54</v>
      </c>
      <c r="J423" s="22" t="n">
        <v>12327119.74</v>
      </c>
      <c r="K423" s="23" t="n">
        <v>14599646.19</v>
      </c>
      <c r="L423" s="24" t="n">
        <v>18261615.31</v>
      </c>
      <c r="M423" s="22" t="n">
        <v>20081117.64</v>
      </c>
      <c r="N423" s="22" t="n">
        <v>21812833.75</v>
      </c>
      <c r="O423" s="22" t="n">
        <v>24668531.02</v>
      </c>
    </row>
    <row r="424" customFormat="false" ht="13.5" hidden="false" customHeight="false" outlineLevel="0" collapsed="false">
      <c r="A424" s="33" t="s">
        <v>424</v>
      </c>
      <c r="B424" s="34" t="n">
        <v>2092285.56</v>
      </c>
      <c r="C424" s="35" t="n">
        <v>3383414.24</v>
      </c>
      <c r="D424" s="36" t="n">
        <v>4292246.88</v>
      </c>
      <c r="E424" s="34" t="n">
        <v>4470379.88</v>
      </c>
      <c r="F424" s="34" t="n">
        <v>7963373.66</v>
      </c>
      <c r="G424" s="34" t="n">
        <v>9323012.22</v>
      </c>
      <c r="H424" s="35" t="n">
        <v>12087967.8</v>
      </c>
      <c r="I424" s="36" t="n">
        <v>12771557.15</v>
      </c>
      <c r="J424" s="22" t="n">
        <v>17225192.38</v>
      </c>
      <c r="K424" s="23" t="n">
        <v>16453994.48</v>
      </c>
      <c r="L424" s="24" t="n">
        <v>21915913.52</v>
      </c>
      <c r="M424" s="22" t="n">
        <v>24312512.28</v>
      </c>
      <c r="N424" s="22" t="n">
        <v>27744632.66</v>
      </c>
      <c r="O424" s="22" t="n">
        <v>32949501.38</v>
      </c>
    </row>
    <row r="425" customFormat="false" ht="12.75" hidden="false" customHeight="false" outlineLevel="0" collapsed="false">
      <c r="A425" s="37" t="s">
        <v>425</v>
      </c>
    </row>
    <row r="426" customFormat="false" ht="12.75" hidden="false" customHeight="false" outlineLevel="0" collapsed="false">
      <c r="A426" s="37" t="s">
        <v>426</v>
      </c>
      <c r="B426" s="38"/>
    </row>
    <row r="427" customFormat="false" ht="12.75" hidden="false" customHeight="false" outlineLevel="0" collapsed="false">
      <c r="B427" s="39"/>
    </row>
    <row r="428" customFormat="false" ht="12.75" hidden="false" customHeight="false" outlineLevel="0" collapsed="false">
      <c r="B428" s="38"/>
    </row>
    <row r="429" customFormat="false" ht="12.75" hidden="false" customHeight="false" outlineLevel="0" collapsed="false">
      <c r="B429" s="40"/>
    </row>
  </sheetData>
  <mergeCells count="2">
    <mergeCell ref="A3:A4"/>
    <mergeCell ref="B3:I3"/>
  </mergeCells>
  <printOptions headings="false" gridLines="false" gridLinesSet="true" horizontalCentered="true" verticalCentered="false"/>
  <pageMargins left="0.39375" right="0.39375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15:49:09Z</dcterms:created>
  <dc:creator>.</dc:creator>
  <dc:description/>
  <dc:language>en-US</dc:language>
  <cp:lastModifiedBy>julio</cp:lastModifiedBy>
  <cp:lastPrinted>2009-12-23T20:49:18Z</cp:lastPrinted>
  <dcterms:modified xsi:type="dcterms:W3CDTF">2009-12-23T20:49:43Z</dcterms:modified>
  <cp:revision>0</cp:revision>
  <dc:subject/>
  <dc:title/>
</cp:coreProperties>
</file>